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9758"/>
        <c:axId val="61868195"/>
      </c:scatterChart>
      <c:valAx>
        <c:axId val="6304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95"/>
        <c:crossesAt val="0"/>
        <c:crossBetween val="midCat"/>
      </c:valAx>
      <c:valAx>
        <c:axId val="6186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37165"/>
        <c:axId val="94732875"/>
      </c:scatterChart>
      <c:valAx>
        <c:axId val="9713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75"/>
        <c:crossesAt val="0"/>
        <c:crossBetween val="midCat"/>
      </c:valAx>
      <c:valAx>
        <c:axId val="9473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6390"/>
        <c:axId val="31809271"/>
      </c:scatterChart>
      <c:valAx>
        <c:axId val="4748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271"/>
        <c:crossesAt val="0"/>
        <c:crossBetween val="midCat"/>
      </c:valAx>
      <c:valAx>
        <c:axId val="3180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9363"/>
        <c:axId val="51145961"/>
      </c:scatterChart>
      <c:valAx>
        <c:axId val="437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61"/>
        <c:crossesAt val="0"/>
        <c:crossBetween val="midCat"/>
      </c:valAx>
      <c:valAx>
        <c:axId val="5114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