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60109"/>
        <c:axId val="60912975"/>
      </c:barChart>
      <c:catAx>
        <c:axId val="5126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975"/>
        <c:auto val="1"/>
        <c:lblAlgn val="ctr"/>
        <c:lblOffset val="100"/>
        <c:noMultiLvlLbl val="0"/>
      </c:catAx>
      <c:valAx>
        <c:axId val="609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79990"/>
        <c:axId val="81746605"/>
      </c:barChart>
      <c:catAx>
        <c:axId val="803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605"/>
        <c:auto val="1"/>
        <c:lblAlgn val="ctr"/>
        <c:lblOffset val="100"/>
        <c:noMultiLvlLbl val="0"/>
      </c:catAx>
      <c:valAx>
        <c:axId val="817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7615"/>
        <c:axId val="78957221"/>
      </c:barChart>
      <c:catAx>
        <c:axId val="53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221"/>
        <c:auto val="1"/>
        <c:lblAlgn val="ctr"/>
        <c:lblOffset val="100"/>
        <c:noMultiLvlLbl val="0"/>
      </c:catAx>
      <c:valAx>
        <c:axId val="789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93630"/>
        <c:axId val="32480213"/>
      </c:barChart>
      <c:catAx>
        <c:axId val="6099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213"/>
        <c:auto val="1"/>
        <c:lblAlgn val="ctr"/>
        <c:lblOffset val="100"/>
        <c:noMultiLvlLbl val="0"/>
      </c:catAx>
      <c:valAx>
        <c:axId val="324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60109"/>
        <c:axId val="46690821"/>
      </c:barChart>
      <c:catAx>
        <c:axId val="8956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821"/>
        <c:auto val="1"/>
        <c:lblAlgn val="ctr"/>
        <c:lblOffset val="100"/>
        <c:noMultiLvlLbl val="0"/>
      </c:catAx>
      <c:valAx>
        <c:axId val="466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41792"/>
        <c:axId val="43722938"/>
      </c:barChart>
      <c:catAx>
        <c:axId val="805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38"/>
        <c:auto val="1"/>
        <c:lblAlgn val="ctr"/>
        <c:lblOffset val="100"/>
        <c:noMultiLvlLbl val="0"/>
      </c:catAx>
      <c:valAx>
        <c:axId val="437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6222"/>
        <c:axId val="14526217"/>
      </c:barChart>
      <c:catAx>
        <c:axId val="5498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217"/>
        <c:auto val="1"/>
        <c:lblAlgn val="ctr"/>
        <c:lblOffset val="100"/>
        <c:noMultiLvlLbl val="0"/>
      </c:catAx>
      <c:valAx>
        <c:axId val="145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44595"/>
        <c:axId val="2904534"/>
      </c:barChart>
      <c:catAx>
        <c:axId val="309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34"/>
        <c:auto val="1"/>
        <c:lblAlgn val="ctr"/>
        <c:lblOffset val="100"/>
        <c:noMultiLvlLbl val="0"/>
      </c:catAx>
      <c:valAx>
        <c:axId val="29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67898"/>
        <c:axId val="98001086"/>
      </c:barChart>
      <c:catAx>
        <c:axId val="6556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086"/>
        <c:auto val="1"/>
        <c:lblAlgn val="ctr"/>
        <c:lblOffset val="100"/>
        <c:noMultiLvlLbl val="0"/>
      </c:catAx>
      <c:valAx>
        <c:axId val="980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0674"/>
        <c:axId val="73232972"/>
      </c:barChart>
      <c:catAx>
        <c:axId val="516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972"/>
        <c:auto val="1"/>
        <c:lblAlgn val="ctr"/>
        <c:lblOffset val="100"/>
        <c:noMultiLvlLbl val="0"/>
      </c:catAx>
      <c:valAx>
        <c:axId val="732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58389"/>
        <c:axId val="39450215"/>
      </c:barChart>
      <c:catAx>
        <c:axId val="292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215"/>
        <c:auto val="1"/>
        <c:lblAlgn val="ctr"/>
        <c:lblOffset val="100"/>
        <c:noMultiLvlLbl val="0"/>
      </c:catAx>
      <c:valAx>
        <c:axId val="394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0317"/>
        <c:axId val="84198659"/>
      </c:barChart>
      <c:catAx>
        <c:axId val="3707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659"/>
        <c:auto val="1"/>
        <c:lblAlgn val="ctr"/>
        <c:lblOffset val="100"/>
        <c:noMultiLvlLbl val="0"/>
      </c:catAx>
      <c:valAx>
        <c:axId val="841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38075"/>
        <c:axId val="86678227"/>
      </c:barChart>
      <c:catAx>
        <c:axId val="194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227"/>
        <c:auto val="1"/>
        <c:lblAlgn val="ctr"/>
        <c:lblOffset val="100"/>
        <c:noMultiLvlLbl val="0"/>
      </c:catAx>
      <c:valAx>
        <c:axId val="866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28175"/>
        <c:axId val="75286310"/>
      </c:barChart>
      <c:catAx>
        <c:axId val="3412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310"/>
        <c:auto val="1"/>
        <c:lblAlgn val="ctr"/>
        <c:lblOffset val="100"/>
        <c:noMultiLvlLbl val="0"/>
      </c:catAx>
      <c:valAx>
        <c:axId val="752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73757"/>
        <c:axId val="53562113"/>
      </c:barChart>
      <c:catAx>
        <c:axId val="156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113"/>
        <c:auto val="1"/>
        <c:lblAlgn val="ctr"/>
        <c:lblOffset val="100"/>
        <c:noMultiLvlLbl val="0"/>
      </c:catAx>
      <c:valAx>
        <c:axId val="5356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93984"/>
        <c:axId val="56683883"/>
      </c:barChart>
      <c:catAx>
        <c:axId val="3159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883"/>
        <c:auto val="1"/>
        <c:lblAlgn val="ctr"/>
        <c:lblOffset val="100"/>
        <c:noMultiLvlLbl val="0"/>
      </c:catAx>
      <c:valAx>
        <c:axId val="566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75645"/>
        <c:axId val="77380915"/>
      </c:barChart>
      <c:catAx>
        <c:axId val="793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915"/>
        <c:auto val="1"/>
        <c:lblAlgn val="ctr"/>
        <c:lblOffset val="100"/>
        <c:noMultiLvlLbl val="0"/>
      </c:catAx>
      <c:valAx>
        <c:axId val="773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8665"/>
        <c:axId val="80275443"/>
      </c:barChart>
      <c:catAx>
        <c:axId val="975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443"/>
        <c:auto val="1"/>
        <c:lblAlgn val="ctr"/>
        <c:lblOffset val="100"/>
        <c:noMultiLvlLbl val="0"/>
      </c:catAx>
      <c:valAx>
        <c:axId val="802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