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78386"/>
        <c:axId val="61485716"/>
      </c:scatterChart>
      <c:valAx>
        <c:axId val="6797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716"/>
        <c:crossesAt val="0"/>
        <c:crossBetween val="midCat"/>
      </c:valAx>
      <c:valAx>
        <c:axId val="6148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5933"/>
        <c:axId val="67037891"/>
      </c:scatterChart>
      <c:valAx>
        <c:axId val="446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891"/>
        <c:crossesAt val="0"/>
        <c:crossBetween val="midCat"/>
      </c:valAx>
      <c:valAx>
        <c:axId val="6703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86443"/>
        <c:axId val="65966086"/>
      </c:scatterChart>
      <c:valAx>
        <c:axId val="4188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086"/>
        <c:crossesAt val="0"/>
        <c:crossBetween val="midCat"/>
      </c:valAx>
      <c:valAx>
        <c:axId val="6596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71197"/>
        <c:axId val="15694475"/>
      </c:scatterChart>
      <c:valAx>
        <c:axId val="9867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475"/>
        <c:crossesAt val="0"/>
        <c:crossBetween val="midCat"/>
      </c:valAx>
      <c:valAx>
        <c:axId val="1569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