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41087"/>
        <c:axId val="61617882"/>
      </c:barChart>
      <c:catAx>
        <c:axId val="604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7882"/>
        <c:auto val="1"/>
        <c:lblAlgn val="ctr"/>
        <c:lblOffset val="100"/>
        <c:noMultiLvlLbl val="0"/>
      </c:catAx>
      <c:valAx>
        <c:axId val="6161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45468"/>
        <c:axId val="55983160"/>
      </c:barChart>
      <c:catAx>
        <c:axId val="1004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160"/>
        <c:auto val="1"/>
        <c:lblAlgn val="ctr"/>
        <c:lblOffset val="100"/>
        <c:noMultiLvlLbl val="0"/>
      </c:catAx>
      <c:valAx>
        <c:axId val="5598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268797"/>
        <c:axId val="76392069"/>
      </c:barChart>
      <c:catAx>
        <c:axId val="9326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2069"/>
        <c:auto val="1"/>
        <c:lblAlgn val="ctr"/>
        <c:lblOffset val="100"/>
        <c:noMultiLvlLbl val="0"/>
      </c:catAx>
      <c:valAx>
        <c:axId val="7639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021015"/>
        <c:axId val="10767613"/>
      </c:barChart>
      <c:catAx>
        <c:axId val="9302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7613"/>
        <c:auto val="1"/>
        <c:lblAlgn val="ctr"/>
        <c:lblOffset val="100"/>
        <c:noMultiLvlLbl val="0"/>
      </c:catAx>
      <c:valAx>
        <c:axId val="1076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36454"/>
        <c:axId val="45473507"/>
      </c:barChart>
      <c:catAx>
        <c:axId val="5303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3507"/>
        <c:auto val="1"/>
        <c:lblAlgn val="ctr"/>
        <c:lblOffset val="100"/>
        <c:noMultiLvlLbl val="0"/>
      </c:catAx>
      <c:valAx>
        <c:axId val="4547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70783"/>
        <c:axId val="91237073"/>
      </c:barChart>
      <c:catAx>
        <c:axId val="9127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7073"/>
        <c:auto val="1"/>
        <c:lblAlgn val="ctr"/>
        <c:lblOffset val="100"/>
        <c:noMultiLvlLbl val="0"/>
      </c:catAx>
      <c:valAx>
        <c:axId val="9123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89339"/>
        <c:axId val="38048967"/>
      </c:barChart>
      <c:catAx>
        <c:axId val="7788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967"/>
        <c:auto val="1"/>
        <c:lblAlgn val="ctr"/>
        <c:lblOffset val="100"/>
        <c:noMultiLvlLbl val="0"/>
      </c:catAx>
      <c:valAx>
        <c:axId val="3804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00898"/>
        <c:axId val="84332810"/>
      </c:barChart>
      <c:catAx>
        <c:axId val="5630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810"/>
        <c:auto val="1"/>
        <c:lblAlgn val="ctr"/>
        <c:lblOffset val="100"/>
        <c:noMultiLvlLbl val="0"/>
      </c:catAx>
      <c:valAx>
        <c:axId val="8433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25529"/>
        <c:axId val="40644383"/>
      </c:barChart>
      <c:catAx>
        <c:axId val="5312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383"/>
        <c:auto val="1"/>
        <c:lblAlgn val="ctr"/>
        <c:lblOffset val="100"/>
        <c:noMultiLvlLbl val="0"/>
      </c:catAx>
      <c:valAx>
        <c:axId val="4064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910106"/>
        <c:axId val="87779108"/>
      </c:barChart>
      <c:catAx>
        <c:axId val="3391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9108"/>
        <c:auto val="1"/>
        <c:lblAlgn val="ctr"/>
        <c:lblOffset val="100"/>
        <c:noMultiLvlLbl val="0"/>
      </c:catAx>
      <c:valAx>
        <c:axId val="8777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88303"/>
        <c:axId val="46760113"/>
      </c:barChart>
      <c:catAx>
        <c:axId val="8328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0113"/>
        <c:auto val="1"/>
        <c:lblAlgn val="ctr"/>
        <c:lblOffset val="100"/>
        <c:noMultiLvlLbl val="0"/>
      </c:catAx>
      <c:valAx>
        <c:axId val="4676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78837"/>
        <c:axId val="63667874"/>
      </c:barChart>
      <c:catAx>
        <c:axId val="4327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7874"/>
        <c:auto val="1"/>
        <c:lblAlgn val="ctr"/>
        <c:lblOffset val="100"/>
        <c:noMultiLvlLbl val="0"/>
      </c:catAx>
      <c:valAx>
        <c:axId val="6366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015865"/>
        <c:axId val="16980802"/>
      </c:barChart>
      <c:catAx>
        <c:axId val="7701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0802"/>
        <c:auto val="1"/>
        <c:lblAlgn val="ctr"/>
        <c:lblOffset val="100"/>
        <c:noMultiLvlLbl val="0"/>
      </c:catAx>
      <c:valAx>
        <c:axId val="1698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41563"/>
        <c:axId val="15319869"/>
      </c:barChart>
      <c:catAx>
        <c:axId val="6004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869"/>
        <c:auto val="1"/>
        <c:lblAlgn val="ctr"/>
        <c:lblOffset val="100"/>
        <c:noMultiLvlLbl val="0"/>
      </c:catAx>
      <c:valAx>
        <c:axId val="1531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76154"/>
        <c:axId val="92252954"/>
      </c:barChart>
      <c:catAx>
        <c:axId val="1277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954"/>
        <c:auto val="1"/>
        <c:lblAlgn val="ctr"/>
        <c:lblOffset val="100"/>
        <c:noMultiLvlLbl val="0"/>
      </c:catAx>
      <c:valAx>
        <c:axId val="9225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50172"/>
        <c:axId val="17689240"/>
      </c:barChart>
      <c:catAx>
        <c:axId val="3375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9240"/>
        <c:auto val="1"/>
        <c:lblAlgn val="ctr"/>
        <c:lblOffset val="100"/>
        <c:noMultiLvlLbl val="0"/>
      </c:catAx>
      <c:valAx>
        <c:axId val="1768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52572"/>
        <c:axId val="21989030"/>
      </c:barChart>
      <c:catAx>
        <c:axId val="7715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9030"/>
        <c:auto val="1"/>
        <c:lblAlgn val="ctr"/>
        <c:lblOffset val="100"/>
        <c:noMultiLvlLbl val="0"/>
      </c:catAx>
      <c:valAx>
        <c:axId val="2198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68255"/>
        <c:axId val="59485622"/>
      </c:barChart>
      <c:catAx>
        <c:axId val="6666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5622"/>
        <c:auto val="1"/>
        <c:lblAlgn val="ctr"/>
        <c:lblOffset val="100"/>
        <c:noMultiLvlLbl val="0"/>
      </c:catAx>
      <c:valAx>
        <c:axId val="5948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