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4421"/>
        <c:axId val="77743671"/>
      </c:scatterChart>
      <c:valAx>
        <c:axId val="759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671"/>
        <c:crossesAt val="0"/>
        <c:crossBetween val="midCat"/>
      </c:valAx>
      <c:valAx>
        <c:axId val="7774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94316"/>
        <c:axId val="80160310"/>
      </c:scatterChart>
      <c:valAx>
        <c:axId val="91994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310"/>
        <c:crossesAt val="0"/>
        <c:crossBetween val="midCat"/>
      </c:valAx>
      <c:valAx>
        <c:axId val="8016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68158"/>
        <c:axId val="64462622"/>
      </c:scatterChart>
      <c:valAx>
        <c:axId val="8286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622"/>
        <c:crossesAt val="0"/>
        <c:crossBetween val="midCat"/>
      </c:valAx>
      <c:valAx>
        <c:axId val="6446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06155"/>
        <c:axId val="50396264"/>
      </c:scatterChart>
      <c:valAx>
        <c:axId val="39306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264"/>
        <c:crossesAt val="0"/>
        <c:crossBetween val="midCat"/>
      </c:valAx>
      <c:valAx>
        <c:axId val="50396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