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05627"/>
        <c:axId val="86537474"/>
      </c:barChart>
      <c:catAx>
        <c:axId val="978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474"/>
        <c:auto val="1"/>
        <c:lblAlgn val="ctr"/>
        <c:lblOffset val="100"/>
        <c:noMultiLvlLbl val="0"/>
      </c:catAx>
      <c:valAx>
        <c:axId val="865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81873"/>
        <c:axId val="35168019"/>
      </c:barChart>
      <c:catAx>
        <c:axId val="5648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019"/>
        <c:auto val="1"/>
        <c:lblAlgn val="ctr"/>
        <c:lblOffset val="100"/>
        <c:noMultiLvlLbl val="0"/>
      </c:catAx>
      <c:valAx>
        <c:axId val="351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89022"/>
        <c:axId val="52024251"/>
      </c:barChart>
      <c:catAx>
        <c:axId val="2638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251"/>
        <c:auto val="1"/>
        <c:lblAlgn val="ctr"/>
        <c:lblOffset val="100"/>
        <c:noMultiLvlLbl val="0"/>
      </c:catAx>
      <c:valAx>
        <c:axId val="520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43016"/>
        <c:axId val="12368771"/>
      </c:barChart>
      <c:catAx>
        <c:axId val="2884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771"/>
        <c:auto val="1"/>
        <c:lblAlgn val="ctr"/>
        <c:lblOffset val="100"/>
        <c:noMultiLvlLbl val="0"/>
      </c:catAx>
      <c:valAx>
        <c:axId val="1236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21251"/>
        <c:axId val="12872493"/>
      </c:barChart>
      <c:catAx>
        <c:axId val="7702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493"/>
        <c:auto val="1"/>
        <c:lblAlgn val="ctr"/>
        <c:lblOffset val="100"/>
        <c:noMultiLvlLbl val="0"/>
      </c:catAx>
      <c:valAx>
        <c:axId val="128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44909"/>
        <c:axId val="76011050"/>
      </c:barChart>
      <c:catAx>
        <c:axId val="3854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050"/>
        <c:auto val="1"/>
        <c:lblAlgn val="ctr"/>
        <c:lblOffset val="100"/>
        <c:noMultiLvlLbl val="0"/>
      </c:catAx>
      <c:valAx>
        <c:axId val="760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82578"/>
        <c:axId val="82996415"/>
      </c:barChart>
      <c:catAx>
        <c:axId val="5768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415"/>
        <c:auto val="1"/>
        <c:lblAlgn val="ctr"/>
        <c:lblOffset val="100"/>
        <c:noMultiLvlLbl val="0"/>
      </c:catAx>
      <c:valAx>
        <c:axId val="829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57776"/>
        <c:axId val="18693957"/>
      </c:barChart>
      <c:catAx>
        <c:axId val="569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957"/>
        <c:auto val="1"/>
        <c:lblAlgn val="ctr"/>
        <c:lblOffset val="100"/>
        <c:noMultiLvlLbl val="0"/>
      </c:catAx>
      <c:valAx>
        <c:axId val="186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8148"/>
        <c:axId val="50484444"/>
      </c:barChart>
      <c:catAx>
        <c:axId val="334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444"/>
        <c:auto val="1"/>
        <c:lblAlgn val="ctr"/>
        <c:lblOffset val="100"/>
        <c:noMultiLvlLbl val="0"/>
      </c:catAx>
      <c:valAx>
        <c:axId val="504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89867"/>
        <c:axId val="50579364"/>
      </c:barChart>
      <c:catAx>
        <c:axId val="7328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364"/>
        <c:auto val="1"/>
        <c:lblAlgn val="ctr"/>
        <c:lblOffset val="100"/>
        <c:noMultiLvlLbl val="0"/>
      </c:catAx>
      <c:valAx>
        <c:axId val="5057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91342"/>
        <c:axId val="32294148"/>
      </c:barChart>
      <c:catAx>
        <c:axId val="6539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48"/>
        <c:auto val="1"/>
        <c:lblAlgn val="ctr"/>
        <c:lblOffset val="100"/>
        <c:noMultiLvlLbl val="0"/>
      </c:catAx>
      <c:valAx>
        <c:axId val="3229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49887"/>
        <c:axId val="451570"/>
      </c:barChart>
      <c:catAx>
        <c:axId val="8974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0"/>
        <c:auto val="1"/>
        <c:lblAlgn val="ctr"/>
        <c:lblOffset val="100"/>
        <c:noMultiLvlLbl val="0"/>
      </c:catAx>
      <c:valAx>
        <c:axId val="4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27934"/>
        <c:axId val="36121472"/>
      </c:barChart>
      <c:catAx>
        <c:axId val="9852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472"/>
        <c:auto val="1"/>
        <c:lblAlgn val="ctr"/>
        <c:lblOffset val="100"/>
        <c:noMultiLvlLbl val="0"/>
      </c:catAx>
      <c:valAx>
        <c:axId val="3612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20537"/>
        <c:axId val="61243069"/>
      </c:barChart>
      <c:catAx>
        <c:axId val="934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069"/>
        <c:auto val="1"/>
        <c:lblAlgn val="ctr"/>
        <c:lblOffset val="100"/>
        <c:noMultiLvlLbl val="0"/>
      </c:catAx>
      <c:valAx>
        <c:axId val="612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79531"/>
        <c:axId val="46391457"/>
      </c:barChart>
      <c:catAx>
        <c:axId val="3447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457"/>
        <c:auto val="1"/>
        <c:lblAlgn val="ctr"/>
        <c:lblOffset val="100"/>
        <c:noMultiLvlLbl val="0"/>
      </c:catAx>
      <c:valAx>
        <c:axId val="463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929"/>
        <c:axId val="41567225"/>
      </c:barChart>
      <c:catAx>
        <c:axId val="9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225"/>
        <c:auto val="1"/>
        <c:lblAlgn val="ctr"/>
        <c:lblOffset val="100"/>
        <c:noMultiLvlLbl val="0"/>
      </c:catAx>
      <c:valAx>
        <c:axId val="415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85771"/>
        <c:axId val="39848016"/>
      </c:barChart>
      <c:catAx>
        <c:axId val="8948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016"/>
        <c:auto val="1"/>
        <c:lblAlgn val="ctr"/>
        <c:lblOffset val="100"/>
        <c:noMultiLvlLbl val="0"/>
      </c:catAx>
      <c:valAx>
        <c:axId val="398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7650"/>
        <c:axId val="20234657"/>
      </c:barChart>
      <c:catAx>
        <c:axId val="641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657"/>
        <c:auto val="1"/>
        <c:lblAlgn val="ctr"/>
        <c:lblOffset val="100"/>
        <c:noMultiLvlLbl val="0"/>
      </c:catAx>
      <c:valAx>
        <c:axId val="202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