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39793"/>
        <c:axId val="32564837"/>
      </c:scatterChart>
      <c:valAx>
        <c:axId val="8963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37"/>
        <c:crossesAt val="0"/>
        <c:crossBetween val="midCat"/>
      </c:valAx>
      <c:valAx>
        <c:axId val="3256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5204"/>
        <c:axId val="66943635"/>
      </c:scatterChart>
      <c:valAx>
        <c:axId val="811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635"/>
        <c:crossesAt val="0"/>
        <c:crossBetween val="midCat"/>
      </c:valAx>
      <c:valAx>
        <c:axId val="6694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07648"/>
        <c:axId val="43136320"/>
      </c:scatterChart>
      <c:valAx>
        <c:axId val="7670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320"/>
        <c:crossesAt val="0"/>
        <c:crossBetween val="midCat"/>
      </c:valAx>
      <c:valAx>
        <c:axId val="4313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16508"/>
        <c:axId val="18381900"/>
      </c:scatterChart>
      <c:valAx>
        <c:axId val="4631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00"/>
        <c:crossesAt val="0"/>
        <c:crossBetween val="midCat"/>
      </c:valAx>
      <c:valAx>
        <c:axId val="1838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