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20484"/>
        <c:axId val="77008635"/>
      </c:barChart>
      <c:catAx>
        <c:axId val="1762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635"/>
        <c:auto val="1"/>
        <c:lblAlgn val="ctr"/>
        <c:lblOffset val="100"/>
        <c:noMultiLvlLbl val="0"/>
      </c:catAx>
      <c:valAx>
        <c:axId val="7700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54515"/>
        <c:axId val="77339861"/>
      </c:barChart>
      <c:catAx>
        <c:axId val="6425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861"/>
        <c:auto val="1"/>
        <c:lblAlgn val="ctr"/>
        <c:lblOffset val="100"/>
        <c:noMultiLvlLbl val="0"/>
      </c:catAx>
      <c:valAx>
        <c:axId val="7733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75217"/>
        <c:axId val="90532131"/>
      </c:barChart>
      <c:catAx>
        <c:axId val="3497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131"/>
        <c:auto val="1"/>
        <c:lblAlgn val="ctr"/>
        <c:lblOffset val="100"/>
        <c:noMultiLvlLbl val="0"/>
      </c:catAx>
      <c:valAx>
        <c:axId val="905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77524"/>
        <c:axId val="43285257"/>
      </c:barChart>
      <c:catAx>
        <c:axId val="2167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257"/>
        <c:auto val="1"/>
        <c:lblAlgn val="ctr"/>
        <c:lblOffset val="100"/>
        <c:noMultiLvlLbl val="0"/>
      </c:catAx>
      <c:valAx>
        <c:axId val="4328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23232"/>
        <c:axId val="51134963"/>
      </c:barChart>
      <c:catAx>
        <c:axId val="7532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963"/>
        <c:auto val="1"/>
        <c:lblAlgn val="ctr"/>
        <c:lblOffset val="100"/>
        <c:noMultiLvlLbl val="0"/>
      </c:catAx>
      <c:valAx>
        <c:axId val="5113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8888"/>
        <c:axId val="31304728"/>
      </c:barChart>
      <c:catAx>
        <c:axId val="280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728"/>
        <c:auto val="1"/>
        <c:lblAlgn val="ctr"/>
        <c:lblOffset val="100"/>
        <c:noMultiLvlLbl val="0"/>
      </c:catAx>
      <c:valAx>
        <c:axId val="3130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51569"/>
        <c:axId val="79223582"/>
      </c:barChart>
      <c:catAx>
        <c:axId val="3175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582"/>
        <c:auto val="1"/>
        <c:lblAlgn val="ctr"/>
        <c:lblOffset val="100"/>
        <c:noMultiLvlLbl val="0"/>
      </c:catAx>
      <c:valAx>
        <c:axId val="7922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32796"/>
        <c:axId val="91941040"/>
      </c:barChart>
      <c:catAx>
        <c:axId val="4003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040"/>
        <c:auto val="1"/>
        <c:lblAlgn val="ctr"/>
        <c:lblOffset val="100"/>
        <c:noMultiLvlLbl val="0"/>
      </c:catAx>
      <c:valAx>
        <c:axId val="9194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3945"/>
        <c:axId val="84453215"/>
      </c:barChart>
      <c:catAx>
        <c:axId val="547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215"/>
        <c:auto val="1"/>
        <c:lblAlgn val="ctr"/>
        <c:lblOffset val="100"/>
        <c:noMultiLvlLbl val="0"/>
      </c:catAx>
      <c:valAx>
        <c:axId val="8445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42511"/>
        <c:axId val="23099818"/>
      </c:barChart>
      <c:catAx>
        <c:axId val="1064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818"/>
        <c:auto val="1"/>
        <c:lblAlgn val="ctr"/>
        <c:lblOffset val="100"/>
        <c:noMultiLvlLbl val="0"/>
      </c:catAx>
      <c:valAx>
        <c:axId val="2309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91807"/>
        <c:axId val="4701578"/>
      </c:barChart>
      <c:catAx>
        <c:axId val="5809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78"/>
        <c:auto val="1"/>
        <c:lblAlgn val="ctr"/>
        <c:lblOffset val="100"/>
        <c:noMultiLvlLbl val="0"/>
      </c:catAx>
      <c:valAx>
        <c:axId val="470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16791"/>
        <c:axId val="44066660"/>
      </c:barChart>
      <c:catAx>
        <c:axId val="9831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660"/>
        <c:auto val="1"/>
        <c:lblAlgn val="ctr"/>
        <c:lblOffset val="100"/>
        <c:noMultiLvlLbl val="0"/>
      </c:catAx>
      <c:valAx>
        <c:axId val="4406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03439"/>
        <c:axId val="92657458"/>
      </c:barChart>
      <c:catAx>
        <c:axId val="8270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458"/>
        <c:auto val="1"/>
        <c:lblAlgn val="ctr"/>
        <c:lblOffset val="100"/>
        <c:noMultiLvlLbl val="0"/>
      </c:catAx>
      <c:valAx>
        <c:axId val="926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64053"/>
        <c:axId val="53888635"/>
      </c:barChart>
      <c:catAx>
        <c:axId val="8256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635"/>
        <c:auto val="1"/>
        <c:lblAlgn val="ctr"/>
        <c:lblOffset val="100"/>
        <c:noMultiLvlLbl val="0"/>
      </c:catAx>
      <c:valAx>
        <c:axId val="5388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3105"/>
        <c:axId val="83923759"/>
      </c:barChart>
      <c:catAx>
        <c:axId val="631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759"/>
        <c:auto val="1"/>
        <c:lblAlgn val="ctr"/>
        <c:lblOffset val="100"/>
        <c:noMultiLvlLbl val="0"/>
      </c:catAx>
      <c:valAx>
        <c:axId val="839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8639"/>
        <c:axId val="81422391"/>
      </c:barChart>
      <c:catAx>
        <c:axId val="680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391"/>
        <c:auto val="1"/>
        <c:lblAlgn val="ctr"/>
        <c:lblOffset val="100"/>
        <c:noMultiLvlLbl val="0"/>
      </c:catAx>
      <c:valAx>
        <c:axId val="814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51870"/>
        <c:axId val="54016032"/>
      </c:barChart>
      <c:catAx>
        <c:axId val="1635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032"/>
        <c:auto val="1"/>
        <c:lblAlgn val="ctr"/>
        <c:lblOffset val="100"/>
        <c:noMultiLvlLbl val="0"/>
      </c:catAx>
      <c:valAx>
        <c:axId val="5401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99696"/>
        <c:axId val="29170201"/>
      </c:barChart>
      <c:catAx>
        <c:axId val="8929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201"/>
        <c:auto val="1"/>
        <c:lblAlgn val="ctr"/>
        <c:lblOffset val="100"/>
        <c:noMultiLvlLbl val="0"/>
      </c:catAx>
      <c:valAx>
        <c:axId val="2917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