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75514"/>
        <c:axId val="28193344"/>
      </c:barChart>
      <c:catAx>
        <c:axId val="5367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344"/>
        <c:auto val="1"/>
        <c:lblAlgn val="ctr"/>
        <c:lblOffset val="100"/>
        <c:noMultiLvlLbl val="0"/>
      </c:catAx>
      <c:valAx>
        <c:axId val="2819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30577"/>
        <c:axId val="26116938"/>
      </c:barChart>
      <c:catAx>
        <c:axId val="632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938"/>
        <c:auto val="1"/>
        <c:lblAlgn val="ctr"/>
        <c:lblOffset val="100"/>
        <c:noMultiLvlLbl val="0"/>
      </c:catAx>
      <c:valAx>
        <c:axId val="261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56187"/>
        <c:axId val="54926074"/>
      </c:barChart>
      <c:catAx>
        <c:axId val="6145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074"/>
        <c:auto val="1"/>
        <c:lblAlgn val="ctr"/>
        <c:lblOffset val="100"/>
        <c:noMultiLvlLbl val="0"/>
      </c:catAx>
      <c:valAx>
        <c:axId val="549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24994"/>
        <c:axId val="46853603"/>
      </c:barChart>
      <c:catAx>
        <c:axId val="464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603"/>
        <c:auto val="1"/>
        <c:lblAlgn val="ctr"/>
        <c:lblOffset val="100"/>
        <c:noMultiLvlLbl val="0"/>
      </c:catAx>
      <c:valAx>
        <c:axId val="468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89855"/>
        <c:axId val="80989672"/>
      </c:barChart>
      <c:catAx>
        <c:axId val="5758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672"/>
        <c:auto val="1"/>
        <c:lblAlgn val="ctr"/>
        <c:lblOffset val="100"/>
        <c:noMultiLvlLbl val="0"/>
      </c:catAx>
      <c:valAx>
        <c:axId val="809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43970"/>
        <c:axId val="62989879"/>
      </c:barChart>
      <c:catAx>
        <c:axId val="4314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879"/>
        <c:auto val="1"/>
        <c:lblAlgn val="ctr"/>
        <c:lblOffset val="100"/>
        <c:noMultiLvlLbl val="0"/>
      </c:catAx>
      <c:valAx>
        <c:axId val="629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49165"/>
        <c:axId val="34477016"/>
      </c:barChart>
      <c:catAx>
        <c:axId val="8134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016"/>
        <c:auto val="1"/>
        <c:lblAlgn val="ctr"/>
        <c:lblOffset val="100"/>
        <c:noMultiLvlLbl val="0"/>
      </c:catAx>
      <c:valAx>
        <c:axId val="344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6809"/>
        <c:axId val="2863980"/>
      </c:barChart>
      <c:catAx>
        <c:axId val="423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80"/>
        <c:auto val="1"/>
        <c:lblAlgn val="ctr"/>
        <c:lblOffset val="100"/>
        <c:noMultiLvlLbl val="0"/>
      </c:catAx>
      <c:valAx>
        <c:axId val="286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93509"/>
        <c:axId val="22286438"/>
      </c:barChart>
      <c:catAx>
        <c:axId val="227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438"/>
        <c:auto val="1"/>
        <c:lblAlgn val="ctr"/>
        <c:lblOffset val="100"/>
        <c:noMultiLvlLbl val="0"/>
      </c:catAx>
      <c:valAx>
        <c:axId val="222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1022"/>
        <c:axId val="46559246"/>
      </c:barChart>
      <c:catAx>
        <c:axId val="520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246"/>
        <c:auto val="1"/>
        <c:lblAlgn val="ctr"/>
        <c:lblOffset val="100"/>
        <c:noMultiLvlLbl val="0"/>
      </c:catAx>
      <c:valAx>
        <c:axId val="465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05138"/>
        <c:axId val="15376843"/>
      </c:barChart>
      <c:catAx>
        <c:axId val="9930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843"/>
        <c:auto val="1"/>
        <c:lblAlgn val="ctr"/>
        <c:lblOffset val="100"/>
        <c:noMultiLvlLbl val="0"/>
      </c:catAx>
      <c:valAx>
        <c:axId val="153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9497"/>
        <c:axId val="86049684"/>
      </c:barChart>
      <c:catAx>
        <c:axId val="5033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84"/>
        <c:auto val="1"/>
        <c:lblAlgn val="ctr"/>
        <c:lblOffset val="100"/>
        <c:noMultiLvlLbl val="0"/>
      </c:catAx>
      <c:valAx>
        <c:axId val="860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93841"/>
        <c:axId val="88994511"/>
      </c:barChart>
      <c:catAx>
        <c:axId val="6179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511"/>
        <c:auto val="1"/>
        <c:lblAlgn val="ctr"/>
        <c:lblOffset val="100"/>
        <c:noMultiLvlLbl val="0"/>
      </c:catAx>
      <c:valAx>
        <c:axId val="889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74250"/>
        <c:axId val="4531265"/>
      </c:barChart>
      <c:catAx>
        <c:axId val="2787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65"/>
        <c:auto val="1"/>
        <c:lblAlgn val="ctr"/>
        <c:lblOffset val="100"/>
        <c:noMultiLvlLbl val="0"/>
      </c:catAx>
      <c:valAx>
        <c:axId val="45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09883"/>
        <c:axId val="13196742"/>
      </c:barChart>
      <c:catAx>
        <c:axId val="8800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742"/>
        <c:auto val="1"/>
        <c:lblAlgn val="ctr"/>
        <c:lblOffset val="100"/>
        <c:noMultiLvlLbl val="0"/>
      </c:catAx>
      <c:valAx>
        <c:axId val="131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1372"/>
        <c:axId val="93244987"/>
      </c:barChart>
      <c:catAx>
        <c:axId val="3279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987"/>
        <c:auto val="1"/>
        <c:lblAlgn val="ctr"/>
        <c:lblOffset val="100"/>
        <c:noMultiLvlLbl val="0"/>
      </c:catAx>
      <c:valAx>
        <c:axId val="932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87648"/>
        <c:axId val="11583680"/>
      </c:barChart>
      <c:catAx>
        <c:axId val="236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680"/>
        <c:auto val="1"/>
        <c:lblAlgn val="ctr"/>
        <c:lblOffset val="100"/>
        <c:noMultiLvlLbl val="0"/>
      </c:catAx>
      <c:valAx>
        <c:axId val="115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09415"/>
        <c:axId val="65114429"/>
      </c:barChart>
      <c:catAx>
        <c:axId val="4830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429"/>
        <c:auto val="1"/>
        <c:lblAlgn val="ctr"/>
        <c:lblOffset val="100"/>
        <c:noMultiLvlLbl val="0"/>
      </c:catAx>
      <c:valAx>
        <c:axId val="6511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