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95786"/>
        <c:axId val="88097155"/>
      </c:barChart>
      <c:catAx>
        <c:axId val="8049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155"/>
        <c:auto val="1"/>
        <c:lblAlgn val="ctr"/>
        <c:lblOffset val="100"/>
        <c:noMultiLvlLbl val="0"/>
      </c:catAx>
      <c:valAx>
        <c:axId val="880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0076"/>
        <c:axId val="78380313"/>
      </c:barChart>
      <c:catAx>
        <c:axId val="195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313"/>
        <c:auto val="1"/>
        <c:lblAlgn val="ctr"/>
        <c:lblOffset val="100"/>
        <c:noMultiLvlLbl val="0"/>
      </c:catAx>
      <c:valAx>
        <c:axId val="783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16914"/>
        <c:axId val="58372024"/>
      </c:barChart>
      <c:catAx>
        <c:axId val="6081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024"/>
        <c:auto val="1"/>
        <c:lblAlgn val="ctr"/>
        <c:lblOffset val="100"/>
        <c:noMultiLvlLbl val="0"/>
      </c:catAx>
      <c:valAx>
        <c:axId val="5837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84999"/>
        <c:axId val="85573469"/>
      </c:barChart>
      <c:catAx>
        <c:axId val="6678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469"/>
        <c:auto val="1"/>
        <c:lblAlgn val="ctr"/>
        <c:lblOffset val="100"/>
        <c:noMultiLvlLbl val="0"/>
      </c:catAx>
      <c:valAx>
        <c:axId val="855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07277"/>
        <c:axId val="13347938"/>
      </c:barChart>
      <c:catAx>
        <c:axId val="1420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938"/>
        <c:auto val="1"/>
        <c:lblAlgn val="ctr"/>
        <c:lblOffset val="100"/>
        <c:noMultiLvlLbl val="0"/>
      </c:catAx>
      <c:valAx>
        <c:axId val="133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89323"/>
        <c:axId val="84088122"/>
      </c:barChart>
      <c:catAx>
        <c:axId val="8188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122"/>
        <c:auto val="1"/>
        <c:lblAlgn val="ctr"/>
        <c:lblOffset val="100"/>
        <c:noMultiLvlLbl val="0"/>
      </c:catAx>
      <c:valAx>
        <c:axId val="840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17215"/>
        <c:axId val="25780573"/>
      </c:barChart>
      <c:catAx>
        <c:axId val="6241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573"/>
        <c:auto val="1"/>
        <c:lblAlgn val="ctr"/>
        <c:lblOffset val="100"/>
        <c:noMultiLvlLbl val="0"/>
      </c:catAx>
      <c:valAx>
        <c:axId val="257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21102"/>
        <c:axId val="85365667"/>
      </c:barChart>
      <c:catAx>
        <c:axId val="4572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667"/>
        <c:auto val="1"/>
        <c:lblAlgn val="ctr"/>
        <c:lblOffset val="100"/>
        <c:noMultiLvlLbl val="0"/>
      </c:catAx>
      <c:valAx>
        <c:axId val="853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26445"/>
        <c:axId val="31971940"/>
      </c:barChart>
      <c:catAx>
        <c:axId val="4562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940"/>
        <c:auto val="1"/>
        <c:lblAlgn val="ctr"/>
        <c:lblOffset val="100"/>
        <c:noMultiLvlLbl val="0"/>
      </c:catAx>
      <c:valAx>
        <c:axId val="319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91615"/>
        <c:axId val="73050139"/>
      </c:barChart>
      <c:catAx>
        <c:axId val="7159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139"/>
        <c:auto val="1"/>
        <c:lblAlgn val="ctr"/>
        <c:lblOffset val="100"/>
        <c:noMultiLvlLbl val="0"/>
      </c:catAx>
      <c:valAx>
        <c:axId val="730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09889"/>
        <c:axId val="36592655"/>
      </c:barChart>
      <c:catAx>
        <c:axId val="2920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655"/>
        <c:auto val="1"/>
        <c:lblAlgn val="ctr"/>
        <c:lblOffset val="100"/>
        <c:noMultiLvlLbl val="0"/>
      </c:catAx>
      <c:valAx>
        <c:axId val="365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7189"/>
        <c:axId val="70536956"/>
      </c:barChart>
      <c:catAx>
        <c:axId val="7719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956"/>
        <c:auto val="1"/>
        <c:lblAlgn val="ctr"/>
        <c:lblOffset val="100"/>
        <c:noMultiLvlLbl val="0"/>
      </c:catAx>
      <c:valAx>
        <c:axId val="7053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63904"/>
        <c:axId val="62260980"/>
      </c:barChart>
      <c:catAx>
        <c:axId val="4786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980"/>
        <c:auto val="1"/>
        <c:lblAlgn val="ctr"/>
        <c:lblOffset val="100"/>
        <c:noMultiLvlLbl val="0"/>
      </c:catAx>
      <c:valAx>
        <c:axId val="622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57478"/>
        <c:axId val="73602616"/>
      </c:barChart>
      <c:catAx>
        <c:axId val="581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616"/>
        <c:auto val="1"/>
        <c:lblAlgn val="ctr"/>
        <c:lblOffset val="100"/>
        <c:noMultiLvlLbl val="0"/>
      </c:catAx>
      <c:valAx>
        <c:axId val="736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36669"/>
        <c:axId val="9904762"/>
      </c:barChart>
      <c:catAx>
        <c:axId val="7613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62"/>
        <c:auto val="1"/>
        <c:lblAlgn val="ctr"/>
        <c:lblOffset val="100"/>
        <c:noMultiLvlLbl val="0"/>
      </c:catAx>
      <c:valAx>
        <c:axId val="99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75229"/>
        <c:axId val="11372180"/>
      </c:barChart>
      <c:catAx>
        <c:axId val="3727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180"/>
        <c:auto val="1"/>
        <c:lblAlgn val="ctr"/>
        <c:lblOffset val="100"/>
        <c:noMultiLvlLbl val="0"/>
      </c:catAx>
      <c:valAx>
        <c:axId val="113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33318"/>
        <c:axId val="4617824"/>
      </c:barChart>
      <c:catAx>
        <c:axId val="9283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24"/>
        <c:auto val="1"/>
        <c:lblAlgn val="ctr"/>
        <c:lblOffset val="100"/>
        <c:noMultiLvlLbl val="0"/>
      </c:catAx>
      <c:valAx>
        <c:axId val="46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41794"/>
        <c:axId val="97420594"/>
      </c:barChart>
      <c:catAx>
        <c:axId val="3774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594"/>
        <c:auto val="1"/>
        <c:lblAlgn val="ctr"/>
        <c:lblOffset val="100"/>
        <c:noMultiLvlLbl val="0"/>
      </c:catAx>
      <c:valAx>
        <c:axId val="974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