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26561"/>
        <c:axId val="22172889"/>
      </c:scatterChart>
      <c:valAx>
        <c:axId val="39426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889"/>
        <c:crossesAt val="0"/>
        <c:crossBetween val="midCat"/>
      </c:valAx>
      <c:valAx>
        <c:axId val="22172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94346"/>
        <c:axId val="44131837"/>
      </c:scatterChart>
      <c:valAx>
        <c:axId val="32094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837"/>
        <c:crossesAt val="0"/>
        <c:crossBetween val="midCat"/>
      </c:valAx>
      <c:valAx>
        <c:axId val="44131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0974"/>
        <c:axId val="579966"/>
      </c:scatterChart>
      <c:valAx>
        <c:axId val="6450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6"/>
        <c:crossesAt val="0"/>
        <c:crossBetween val="midCat"/>
      </c:valAx>
      <c:valAx>
        <c:axId val="579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29462"/>
        <c:axId val="73736064"/>
      </c:scatterChart>
      <c:valAx>
        <c:axId val="83029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064"/>
        <c:crossesAt val="0"/>
        <c:crossBetween val="midCat"/>
      </c:valAx>
      <c:valAx>
        <c:axId val="73736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