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77581"/>
        <c:axId val="64327526"/>
      </c:scatterChart>
      <c:valAx>
        <c:axId val="9607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526"/>
        <c:crossesAt val="0"/>
        <c:crossBetween val="midCat"/>
      </c:valAx>
      <c:valAx>
        <c:axId val="6432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76285"/>
        <c:axId val="14650294"/>
      </c:scatterChart>
      <c:valAx>
        <c:axId val="5007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294"/>
        <c:crossesAt val="0"/>
        <c:crossBetween val="midCat"/>
      </c:valAx>
      <c:valAx>
        <c:axId val="1465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71572"/>
        <c:axId val="64997511"/>
      </c:scatterChart>
      <c:valAx>
        <c:axId val="4817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511"/>
        <c:crossesAt val="0"/>
        <c:crossBetween val="midCat"/>
      </c:valAx>
      <c:valAx>
        <c:axId val="6499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10099"/>
        <c:axId val="73723223"/>
      </c:scatterChart>
      <c:valAx>
        <c:axId val="6921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223"/>
        <c:crossesAt val="0"/>
        <c:crossBetween val="midCat"/>
      </c:valAx>
      <c:valAx>
        <c:axId val="7372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