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35075"/>
        <c:axId val="89364703"/>
      </c:scatterChart>
      <c:valAx>
        <c:axId val="75335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703"/>
        <c:crossesAt val="0"/>
        <c:crossBetween val="midCat"/>
      </c:valAx>
      <c:valAx>
        <c:axId val="89364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5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68221"/>
        <c:axId val="62015551"/>
      </c:scatterChart>
      <c:valAx>
        <c:axId val="41368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5551"/>
        <c:crossesAt val="0"/>
        <c:crossBetween val="midCat"/>
      </c:valAx>
      <c:valAx>
        <c:axId val="62015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95755"/>
        <c:axId val="87872902"/>
      </c:scatterChart>
      <c:valAx>
        <c:axId val="88395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902"/>
        <c:crossesAt val="0"/>
        <c:crossBetween val="midCat"/>
      </c:valAx>
      <c:valAx>
        <c:axId val="87872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20519"/>
        <c:axId val="59577366"/>
      </c:scatterChart>
      <c:valAx>
        <c:axId val="58520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7366"/>
        <c:crossesAt val="0"/>
        <c:crossBetween val="midCat"/>
      </c:valAx>
      <c:valAx>
        <c:axId val="59577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