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9189"/>
        <c:axId val="69329558"/>
      </c:barChart>
      <c:catAx>
        <c:axId val="102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558"/>
        <c:auto val="1"/>
        <c:lblAlgn val="ctr"/>
        <c:lblOffset val="100"/>
        <c:noMultiLvlLbl val="0"/>
      </c:catAx>
      <c:valAx>
        <c:axId val="693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736"/>
        <c:axId val="57004370"/>
      </c:barChart>
      <c:catAx>
        <c:axId val="45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70"/>
        <c:auto val="1"/>
        <c:lblAlgn val="ctr"/>
        <c:lblOffset val="100"/>
        <c:noMultiLvlLbl val="0"/>
      </c:catAx>
      <c:valAx>
        <c:axId val="570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02205"/>
        <c:axId val="48603348"/>
      </c:barChart>
      <c:catAx>
        <c:axId val="855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348"/>
        <c:auto val="1"/>
        <c:lblAlgn val="ctr"/>
        <c:lblOffset val="100"/>
        <c:noMultiLvlLbl val="0"/>
      </c:catAx>
      <c:valAx>
        <c:axId val="486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1075"/>
        <c:axId val="36824341"/>
      </c:barChart>
      <c:catAx>
        <c:axId val="956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41"/>
        <c:auto val="1"/>
        <c:lblAlgn val="ctr"/>
        <c:lblOffset val="100"/>
        <c:noMultiLvlLbl val="0"/>
      </c:catAx>
      <c:valAx>
        <c:axId val="368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5011"/>
        <c:axId val="17120101"/>
      </c:barChart>
      <c:catAx>
        <c:axId val="949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101"/>
        <c:auto val="1"/>
        <c:lblAlgn val="ctr"/>
        <c:lblOffset val="100"/>
        <c:noMultiLvlLbl val="0"/>
      </c:catAx>
      <c:valAx>
        <c:axId val="171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8987"/>
        <c:axId val="84062927"/>
      </c:barChart>
      <c:catAx>
        <c:axId val="37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27"/>
        <c:auto val="1"/>
        <c:lblAlgn val="ctr"/>
        <c:lblOffset val="100"/>
        <c:noMultiLvlLbl val="0"/>
      </c:catAx>
      <c:valAx>
        <c:axId val="840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5809"/>
        <c:axId val="27628464"/>
      </c:barChart>
      <c:catAx>
        <c:axId val="868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464"/>
        <c:auto val="1"/>
        <c:lblAlgn val="ctr"/>
        <c:lblOffset val="100"/>
        <c:noMultiLvlLbl val="0"/>
      </c:catAx>
      <c:valAx>
        <c:axId val="276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22001"/>
        <c:axId val="90665572"/>
      </c:barChart>
      <c:catAx>
        <c:axId val="207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572"/>
        <c:auto val="1"/>
        <c:lblAlgn val="ctr"/>
        <c:lblOffset val="100"/>
        <c:noMultiLvlLbl val="0"/>
      </c:catAx>
      <c:valAx>
        <c:axId val="906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9826"/>
        <c:axId val="69078990"/>
      </c:barChart>
      <c:catAx>
        <c:axId val="1573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990"/>
        <c:auto val="1"/>
        <c:lblAlgn val="ctr"/>
        <c:lblOffset val="100"/>
        <c:noMultiLvlLbl val="0"/>
      </c:catAx>
      <c:valAx>
        <c:axId val="690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5196"/>
        <c:axId val="1543556"/>
      </c:barChart>
      <c:catAx>
        <c:axId val="435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6"/>
        <c:auto val="1"/>
        <c:lblAlgn val="ctr"/>
        <c:lblOffset val="100"/>
        <c:noMultiLvlLbl val="0"/>
      </c:catAx>
      <c:valAx>
        <c:axId val="15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676"/>
        <c:axId val="39726795"/>
      </c:barChart>
      <c:catAx>
        <c:axId val="92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795"/>
        <c:auto val="1"/>
        <c:lblAlgn val="ctr"/>
        <c:lblOffset val="100"/>
        <c:noMultiLvlLbl val="0"/>
      </c:catAx>
      <c:valAx>
        <c:axId val="397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4172"/>
        <c:axId val="19295159"/>
      </c:barChart>
      <c:catAx>
        <c:axId val="870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159"/>
        <c:auto val="1"/>
        <c:lblAlgn val="ctr"/>
        <c:lblOffset val="100"/>
        <c:noMultiLvlLbl val="0"/>
      </c:catAx>
      <c:valAx>
        <c:axId val="192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8671"/>
        <c:axId val="81474524"/>
      </c:barChart>
      <c:catAx>
        <c:axId val="10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524"/>
        <c:auto val="1"/>
        <c:lblAlgn val="ctr"/>
        <c:lblOffset val="100"/>
        <c:noMultiLvlLbl val="0"/>
      </c:catAx>
      <c:valAx>
        <c:axId val="814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30926"/>
        <c:axId val="74135149"/>
      </c:barChart>
      <c:catAx>
        <c:axId val="168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49"/>
        <c:auto val="1"/>
        <c:lblAlgn val="ctr"/>
        <c:lblOffset val="100"/>
        <c:noMultiLvlLbl val="0"/>
      </c:catAx>
      <c:valAx>
        <c:axId val="741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19572"/>
        <c:axId val="11207654"/>
      </c:barChart>
      <c:catAx>
        <c:axId val="396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654"/>
        <c:auto val="1"/>
        <c:lblAlgn val="ctr"/>
        <c:lblOffset val="100"/>
        <c:noMultiLvlLbl val="0"/>
      </c:catAx>
      <c:valAx>
        <c:axId val="112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7442"/>
        <c:axId val="64917070"/>
      </c:barChart>
      <c:catAx>
        <c:axId val="471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070"/>
        <c:auto val="1"/>
        <c:lblAlgn val="ctr"/>
        <c:lblOffset val="100"/>
        <c:noMultiLvlLbl val="0"/>
      </c:catAx>
      <c:valAx>
        <c:axId val="649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053"/>
        <c:axId val="41155668"/>
      </c:barChart>
      <c:catAx>
        <c:axId val="90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68"/>
        <c:auto val="1"/>
        <c:lblAlgn val="ctr"/>
        <c:lblOffset val="100"/>
        <c:noMultiLvlLbl val="0"/>
      </c:catAx>
      <c:valAx>
        <c:axId val="411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8548"/>
        <c:axId val="74538730"/>
      </c:barChart>
      <c:catAx>
        <c:axId val="8399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730"/>
        <c:auto val="1"/>
        <c:lblAlgn val="ctr"/>
        <c:lblOffset val="100"/>
        <c:noMultiLvlLbl val="0"/>
      </c:catAx>
      <c:valAx>
        <c:axId val="745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