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3467"/>
        <c:axId val="86428942"/>
      </c:scatterChart>
      <c:valAx>
        <c:axId val="7368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942"/>
        <c:crossesAt val="0"/>
        <c:crossBetween val="midCat"/>
      </c:valAx>
      <c:valAx>
        <c:axId val="8642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9358"/>
        <c:axId val="83279389"/>
      </c:scatterChart>
      <c:valAx>
        <c:axId val="198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89"/>
        <c:crossesAt val="0"/>
        <c:crossBetween val="midCat"/>
      </c:valAx>
      <c:valAx>
        <c:axId val="8327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5124"/>
        <c:axId val="80677353"/>
      </c:scatterChart>
      <c:valAx>
        <c:axId val="7766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353"/>
        <c:crossesAt val="0"/>
        <c:crossBetween val="midCat"/>
      </c:valAx>
      <c:valAx>
        <c:axId val="8067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2491"/>
        <c:axId val="49399951"/>
      </c:scatterChart>
      <c:valAx>
        <c:axId val="6242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51"/>
        <c:crossesAt val="0"/>
        <c:crossBetween val="midCat"/>
      </c:valAx>
      <c:valAx>
        <c:axId val="4939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