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6165"/>
        <c:axId val="27945036"/>
      </c:barChart>
      <c:catAx>
        <c:axId val="936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36"/>
        <c:auto val="1"/>
        <c:lblAlgn val="ctr"/>
        <c:lblOffset val="100"/>
        <c:noMultiLvlLbl val="0"/>
      </c:catAx>
      <c:valAx>
        <c:axId val="279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7313"/>
        <c:axId val="61962246"/>
      </c:barChart>
      <c:catAx>
        <c:axId val="116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246"/>
        <c:auto val="1"/>
        <c:lblAlgn val="ctr"/>
        <c:lblOffset val="100"/>
        <c:noMultiLvlLbl val="0"/>
      </c:catAx>
      <c:valAx>
        <c:axId val="619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78950"/>
        <c:axId val="30737565"/>
      </c:barChart>
      <c:catAx>
        <c:axId val="573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65"/>
        <c:auto val="1"/>
        <c:lblAlgn val="ctr"/>
        <c:lblOffset val="100"/>
        <c:noMultiLvlLbl val="0"/>
      </c:catAx>
      <c:valAx>
        <c:axId val="307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9157"/>
        <c:axId val="69522017"/>
      </c:barChart>
      <c:catAx>
        <c:axId val="178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17"/>
        <c:auto val="1"/>
        <c:lblAlgn val="ctr"/>
        <c:lblOffset val="100"/>
        <c:noMultiLvlLbl val="0"/>
      </c:catAx>
      <c:valAx>
        <c:axId val="695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85817"/>
        <c:axId val="49105612"/>
      </c:barChart>
      <c:catAx>
        <c:axId val="589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612"/>
        <c:auto val="1"/>
        <c:lblAlgn val="ctr"/>
        <c:lblOffset val="100"/>
        <c:noMultiLvlLbl val="0"/>
      </c:catAx>
      <c:valAx>
        <c:axId val="491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69735"/>
        <c:axId val="16892239"/>
      </c:barChart>
      <c:catAx>
        <c:axId val="4976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39"/>
        <c:auto val="1"/>
        <c:lblAlgn val="ctr"/>
        <c:lblOffset val="100"/>
        <c:noMultiLvlLbl val="0"/>
      </c:catAx>
      <c:valAx>
        <c:axId val="168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7360"/>
        <c:axId val="85388092"/>
      </c:barChart>
      <c:catAx>
        <c:axId val="858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92"/>
        <c:auto val="1"/>
        <c:lblAlgn val="ctr"/>
        <c:lblOffset val="100"/>
        <c:noMultiLvlLbl val="0"/>
      </c:catAx>
      <c:valAx>
        <c:axId val="853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67341"/>
        <c:axId val="23155797"/>
      </c:barChart>
      <c:catAx>
        <c:axId val="9836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97"/>
        <c:auto val="1"/>
        <c:lblAlgn val="ctr"/>
        <c:lblOffset val="100"/>
        <c:noMultiLvlLbl val="0"/>
      </c:catAx>
      <c:valAx>
        <c:axId val="231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1636"/>
        <c:axId val="41693898"/>
      </c:barChart>
      <c:catAx>
        <c:axId val="992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898"/>
        <c:auto val="1"/>
        <c:lblAlgn val="ctr"/>
        <c:lblOffset val="100"/>
        <c:noMultiLvlLbl val="0"/>
      </c:catAx>
      <c:valAx>
        <c:axId val="416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5919"/>
        <c:axId val="40051170"/>
      </c:barChart>
      <c:catAx>
        <c:axId val="462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70"/>
        <c:auto val="1"/>
        <c:lblAlgn val="ctr"/>
        <c:lblOffset val="100"/>
        <c:noMultiLvlLbl val="0"/>
      </c:catAx>
      <c:valAx>
        <c:axId val="40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3845"/>
        <c:axId val="90235690"/>
      </c:barChart>
      <c:catAx>
        <c:axId val="111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690"/>
        <c:auto val="1"/>
        <c:lblAlgn val="ctr"/>
        <c:lblOffset val="100"/>
        <c:noMultiLvlLbl val="0"/>
      </c:catAx>
      <c:valAx>
        <c:axId val="902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5885"/>
        <c:axId val="3799838"/>
      </c:barChart>
      <c:catAx>
        <c:axId val="221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38"/>
        <c:auto val="1"/>
        <c:lblAlgn val="ctr"/>
        <c:lblOffset val="100"/>
        <c:noMultiLvlLbl val="0"/>
      </c:catAx>
      <c:valAx>
        <c:axId val="37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3898"/>
        <c:axId val="34846099"/>
      </c:barChart>
      <c:catAx>
        <c:axId val="601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99"/>
        <c:auto val="1"/>
        <c:lblAlgn val="ctr"/>
        <c:lblOffset val="100"/>
        <c:noMultiLvlLbl val="0"/>
      </c:catAx>
      <c:valAx>
        <c:axId val="348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94838"/>
        <c:axId val="9163521"/>
      </c:barChart>
      <c:catAx>
        <c:axId val="479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21"/>
        <c:auto val="1"/>
        <c:lblAlgn val="ctr"/>
        <c:lblOffset val="100"/>
        <c:noMultiLvlLbl val="0"/>
      </c:catAx>
      <c:valAx>
        <c:axId val="91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141"/>
        <c:axId val="13399126"/>
      </c:barChart>
      <c:catAx>
        <c:axId val="53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126"/>
        <c:auto val="1"/>
        <c:lblAlgn val="ctr"/>
        <c:lblOffset val="100"/>
        <c:noMultiLvlLbl val="0"/>
      </c:catAx>
      <c:valAx>
        <c:axId val="133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42364"/>
        <c:axId val="99040406"/>
      </c:barChart>
      <c:catAx>
        <c:axId val="838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06"/>
        <c:auto val="1"/>
        <c:lblAlgn val="ctr"/>
        <c:lblOffset val="100"/>
        <c:noMultiLvlLbl val="0"/>
      </c:catAx>
      <c:valAx>
        <c:axId val="990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6181"/>
        <c:axId val="13549287"/>
      </c:barChart>
      <c:catAx>
        <c:axId val="244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287"/>
        <c:auto val="1"/>
        <c:lblAlgn val="ctr"/>
        <c:lblOffset val="100"/>
        <c:noMultiLvlLbl val="0"/>
      </c:catAx>
      <c:valAx>
        <c:axId val="135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5471"/>
        <c:axId val="86616528"/>
      </c:barChart>
      <c:catAx>
        <c:axId val="1068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528"/>
        <c:auto val="1"/>
        <c:lblAlgn val="ctr"/>
        <c:lblOffset val="100"/>
        <c:noMultiLvlLbl val="0"/>
      </c:catAx>
      <c:valAx>
        <c:axId val="866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