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553985"/>
        <c:axId val="69398810"/>
      </c:scatterChart>
      <c:valAx>
        <c:axId val="95553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8810"/>
        <c:crossesAt val="0"/>
        <c:crossBetween val="midCat"/>
      </c:valAx>
      <c:valAx>
        <c:axId val="69398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3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64095"/>
        <c:axId val="17094242"/>
      </c:scatterChart>
      <c:valAx>
        <c:axId val="91364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4242"/>
        <c:crossesAt val="0"/>
        <c:crossBetween val="midCat"/>
      </c:valAx>
      <c:valAx>
        <c:axId val="17094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4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97021"/>
        <c:axId val="67545825"/>
      </c:scatterChart>
      <c:valAx>
        <c:axId val="63297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5825"/>
        <c:crossesAt val="0"/>
        <c:crossBetween val="midCat"/>
      </c:valAx>
      <c:valAx>
        <c:axId val="67545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7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367442"/>
        <c:axId val="36130857"/>
      </c:scatterChart>
      <c:valAx>
        <c:axId val="32367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0857"/>
        <c:crossesAt val="0"/>
        <c:crossBetween val="midCat"/>
      </c:valAx>
      <c:valAx>
        <c:axId val="36130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7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