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98392"/>
        <c:axId val="55222636"/>
      </c:barChart>
      <c:catAx>
        <c:axId val="126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36"/>
        <c:auto val="1"/>
        <c:lblAlgn val="ctr"/>
        <c:lblOffset val="100"/>
        <c:noMultiLvlLbl val="0"/>
      </c:catAx>
      <c:valAx>
        <c:axId val="552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4670"/>
        <c:axId val="94117542"/>
      </c:barChart>
      <c:catAx>
        <c:axId val="169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42"/>
        <c:auto val="1"/>
        <c:lblAlgn val="ctr"/>
        <c:lblOffset val="100"/>
        <c:noMultiLvlLbl val="0"/>
      </c:catAx>
      <c:valAx>
        <c:axId val="941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5221"/>
        <c:axId val="60085186"/>
      </c:barChart>
      <c:catAx>
        <c:axId val="536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86"/>
        <c:auto val="1"/>
        <c:lblAlgn val="ctr"/>
        <c:lblOffset val="100"/>
        <c:noMultiLvlLbl val="0"/>
      </c:catAx>
      <c:valAx>
        <c:axId val="600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2471"/>
        <c:axId val="99839189"/>
      </c:barChart>
      <c:catAx>
        <c:axId val="520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89"/>
        <c:auto val="1"/>
        <c:lblAlgn val="ctr"/>
        <c:lblOffset val="100"/>
        <c:noMultiLvlLbl val="0"/>
      </c:catAx>
      <c:valAx>
        <c:axId val="998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1714"/>
        <c:axId val="7786918"/>
      </c:barChart>
      <c:catAx>
        <c:axId val="918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8"/>
        <c:auto val="1"/>
        <c:lblAlgn val="ctr"/>
        <c:lblOffset val="100"/>
        <c:noMultiLvlLbl val="0"/>
      </c:catAx>
      <c:valAx>
        <c:axId val="77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65059"/>
        <c:axId val="98534200"/>
      </c:barChart>
      <c:catAx>
        <c:axId val="636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00"/>
        <c:auto val="1"/>
        <c:lblAlgn val="ctr"/>
        <c:lblOffset val="100"/>
        <c:noMultiLvlLbl val="0"/>
      </c:catAx>
      <c:valAx>
        <c:axId val="985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560"/>
        <c:axId val="29456494"/>
      </c:barChart>
      <c:catAx>
        <c:axId val="87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94"/>
        <c:auto val="1"/>
        <c:lblAlgn val="ctr"/>
        <c:lblOffset val="100"/>
        <c:noMultiLvlLbl val="0"/>
      </c:catAx>
      <c:valAx>
        <c:axId val="294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1099"/>
        <c:axId val="41206574"/>
      </c:barChart>
      <c:catAx>
        <c:axId val="78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74"/>
        <c:auto val="1"/>
        <c:lblAlgn val="ctr"/>
        <c:lblOffset val="100"/>
        <c:noMultiLvlLbl val="0"/>
      </c:catAx>
      <c:valAx>
        <c:axId val="412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5771"/>
        <c:axId val="30570410"/>
      </c:barChart>
      <c:catAx>
        <c:axId val="406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410"/>
        <c:auto val="1"/>
        <c:lblAlgn val="ctr"/>
        <c:lblOffset val="100"/>
        <c:noMultiLvlLbl val="0"/>
      </c:catAx>
      <c:valAx>
        <c:axId val="305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1174"/>
        <c:axId val="64166319"/>
      </c:barChart>
      <c:catAx>
        <c:axId val="957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19"/>
        <c:auto val="1"/>
        <c:lblAlgn val="ctr"/>
        <c:lblOffset val="100"/>
        <c:noMultiLvlLbl val="0"/>
      </c:catAx>
      <c:valAx>
        <c:axId val="641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278"/>
        <c:axId val="89551339"/>
      </c:barChart>
      <c:catAx>
        <c:axId val="25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39"/>
        <c:auto val="1"/>
        <c:lblAlgn val="ctr"/>
        <c:lblOffset val="100"/>
        <c:noMultiLvlLbl val="0"/>
      </c:catAx>
      <c:valAx>
        <c:axId val="895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739"/>
        <c:axId val="18219073"/>
      </c:barChart>
      <c:catAx>
        <c:axId val="39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73"/>
        <c:auto val="1"/>
        <c:lblAlgn val="ctr"/>
        <c:lblOffset val="100"/>
        <c:noMultiLvlLbl val="0"/>
      </c:catAx>
      <c:valAx>
        <c:axId val="182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1836"/>
        <c:axId val="44901132"/>
      </c:barChart>
      <c:catAx>
        <c:axId val="128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32"/>
        <c:auto val="1"/>
        <c:lblAlgn val="ctr"/>
        <c:lblOffset val="100"/>
        <c:noMultiLvlLbl val="0"/>
      </c:catAx>
      <c:valAx>
        <c:axId val="449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34192"/>
        <c:axId val="48276262"/>
      </c:barChart>
      <c:catAx>
        <c:axId val="781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262"/>
        <c:auto val="1"/>
        <c:lblAlgn val="ctr"/>
        <c:lblOffset val="100"/>
        <c:noMultiLvlLbl val="0"/>
      </c:catAx>
      <c:valAx>
        <c:axId val="4827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7726"/>
        <c:axId val="20368795"/>
      </c:barChart>
      <c:catAx>
        <c:axId val="800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95"/>
        <c:auto val="1"/>
        <c:lblAlgn val="ctr"/>
        <c:lblOffset val="100"/>
        <c:noMultiLvlLbl val="0"/>
      </c:catAx>
      <c:valAx>
        <c:axId val="203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0462"/>
        <c:axId val="30813600"/>
      </c:barChart>
      <c:catAx>
        <c:axId val="277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600"/>
        <c:auto val="1"/>
        <c:lblAlgn val="ctr"/>
        <c:lblOffset val="100"/>
        <c:noMultiLvlLbl val="0"/>
      </c:catAx>
      <c:valAx>
        <c:axId val="308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5872"/>
        <c:axId val="10512953"/>
      </c:barChart>
      <c:catAx>
        <c:axId val="283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53"/>
        <c:auto val="1"/>
        <c:lblAlgn val="ctr"/>
        <c:lblOffset val="100"/>
        <c:noMultiLvlLbl val="0"/>
      </c:catAx>
      <c:valAx>
        <c:axId val="105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53673"/>
        <c:axId val="39180430"/>
      </c:barChart>
      <c:catAx>
        <c:axId val="290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30"/>
        <c:auto val="1"/>
        <c:lblAlgn val="ctr"/>
        <c:lblOffset val="100"/>
        <c:noMultiLvlLbl val="0"/>
      </c:catAx>
      <c:valAx>
        <c:axId val="391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