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83158"/>
        <c:axId val="17652672"/>
      </c:scatterChart>
      <c:valAx>
        <c:axId val="90283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672"/>
        <c:crossesAt val="0"/>
        <c:crossBetween val="midCat"/>
      </c:valAx>
      <c:valAx>
        <c:axId val="1765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04096"/>
        <c:axId val="35576280"/>
      </c:scatterChart>
      <c:valAx>
        <c:axId val="13104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280"/>
        <c:crossesAt val="0"/>
        <c:crossBetween val="midCat"/>
      </c:valAx>
      <c:valAx>
        <c:axId val="35576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96247"/>
        <c:axId val="50633109"/>
      </c:scatterChart>
      <c:valAx>
        <c:axId val="91496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109"/>
        <c:crossesAt val="0"/>
        <c:crossBetween val="midCat"/>
      </c:valAx>
      <c:valAx>
        <c:axId val="50633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02743"/>
        <c:axId val="2461777"/>
      </c:scatterChart>
      <c:valAx>
        <c:axId val="79302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77"/>
        <c:crossesAt val="0"/>
        <c:crossBetween val="midCat"/>
      </c:valAx>
      <c:valAx>
        <c:axId val="2461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