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26664"/>
        <c:axId val="10296213"/>
      </c:barChart>
      <c:catAx>
        <c:axId val="7132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213"/>
        <c:auto val="1"/>
        <c:lblAlgn val="ctr"/>
        <c:lblOffset val="100"/>
        <c:noMultiLvlLbl val="0"/>
      </c:catAx>
      <c:valAx>
        <c:axId val="102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92205"/>
        <c:axId val="68219487"/>
      </c:barChart>
      <c:catAx>
        <c:axId val="934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487"/>
        <c:auto val="1"/>
        <c:lblAlgn val="ctr"/>
        <c:lblOffset val="100"/>
        <c:noMultiLvlLbl val="0"/>
      </c:catAx>
      <c:valAx>
        <c:axId val="6821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22506"/>
        <c:axId val="74709537"/>
      </c:barChart>
      <c:catAx>
        <c:axId val="6522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537"/>
        <c:auto val="1"/>
        <c:lblAlgn val="ctr"/>
        <c:lblOffset val="100"/>
        <c:noMultiLvlLbl val="0"/>
      </c:catAx>
      <c:valAx>
        <c:axId val="747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9580"/>
        <c:axId val="28157584"/>
      </c:barChart>
      <c:catAx>
        <c:axId val="664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584"/>
        <c:auto val="1"/>
        <c:lblAlgn val="ctr"/>
        <c:lblOffset val="100"/>
        <c:noMultiLvlLbl val="0"/>
      </c:catAx>
      <c:valAx>
        <c:axId val="281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1134"/>
        <c:axId val="84268693"/>
      </c:barChart>
      <c:catAx>
        <c:axId val="418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693"/>
        <c:auto val="1"/>
        <c:lblAlgn val="ctr"/>
        <c:lblOffset val="100"/>
        <c:noMultiLvlLbl val="0"/>
      </c:catAx>
      <c:valAx>
        <c:axId val="842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05295"/>
        <c:axId val="75869356"/>
      </c:barChart>
      <c:catAx>
        <c:axId val="873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356"/>
        <c:auto val="1"/>
        <c:lblAlgn val="ctr"/>
        <c:lblOffset val="100"/>
        <c:noMultiLvlLbl val="0"/>
      </c:catAx>
      <c:valAx>
        <c:axId val="7586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2919"/>
        <c:axId val="97701043"/>
      </c:barChart>
      <c:catAx>
        <c:axId val="1996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043"/>
        <c:auto val="1"/>
        <c:lblAlgn val="ctr"/>
        <c:lblOffset val="100"/>
        <c:noMultiLvlLbl val="0"/>
      </c:catAx>
      <c:valAx>
        <c:axId val="9770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38988"/>
        <c:axId val="25522933"/>
      </c:barChart>
      <c:catAx>
        <c:axId val="7553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933"/>
        <c:auto val="1"/>
        <c:lblAlgn val="ctr"/>
        <c:lblOffset val="100"/>
        <c:noMultiLvlLbl val="0"/>
      </c:catAx>
      <c:valAx>
        <c:axId val="2552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86095"/>
        <c:axId val="80105150"/>
      </c:barChart>
      <c:catAx>
        <c:axId val="5218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150"/>
        <c:auto val="1"/>
        <c:lblAlgn val="ctr"/>
        <c:lblOffset val="100"/>
        <c:noMultiLvlLbl val="0"/>
      </c:catAx>
      <c:valAx>
        <c:axId val="8010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48353"/>
        <c:axId val="95145054"/>
      </c:barChart>
      <c:catAx>
        <c:axId val="2144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054"/>
        <c:auto val="1"/>
        <c:lblAlgn val="ctr"/>
        <c:lblOffset val="100"/>
        <c:noMultiLvlLbl val="0"/>
      </c:catAx>
      <c:valAx>
        <c:axId val="9514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71027"/>
        <c:axId val="82085690"/>
      </c:barChart>
      <c:catAx>
        <c:axId val="6277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690"/>
        <c:auto val="1"/>
        <c:lblAlgn val="ctr"/>
        <c:lblOffset val="100"/>
        <c:noMultiLvlLbl val="0"/>
      </c:catAx>
      <c:valAx>
        <c:axId val="820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42614"/>
        <c:axId val="66547483"/>
      </c:barChart>
      <c:catAx>
        <c:axId val="1774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483"/>
        <c:auto val="1"/>
        <c:lblAlgn val="ctr"/>
        <c:lblOffset val="100"/>
        <c:noMultiLvlLbl val="0"/>
      </c:catAx>
      <c:valAx>
        <c:axId val="665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7955"/>
        <c:axId val="45820904"/>
      </c:barChart>
      <c:catAx>
        <c:axId val="371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904"/>
        <c:auto val="1"/>
        <c:lblAlgn val="ctr"/>
        <c:lblOffset val="100"/>
        <c:noMultiLvlLbl val="0"/>
      </c:catAx>
      <c:valAx>
        <c:axId val="458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50323"/>
        <c:axId val="36618247"/>
      </c:barChart>
      <c:catAx>
        <c:axId val="8505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247"/>
        <c:auto val="1"/>
        <c:lblAlgn val="ctr"/>
        <c:lblOffset val="100"/>
        <c:noMultiLvlLbl val="0"/>
      </c:catAx>
      <c:valAx>
        <c:axId val="3661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58811"/>
        <c:axId val="68281113"/>
      </c:barChart>
      <c:catAx>
        <c:axId val="1815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113"/>
        <c:auto val="1"/>
        <c:lblAlgn val="ctr"/>
        <c:lblOffset val="100"/>
        <c:noMultiLvlLbl val="0"/>
      </c:catAx>
      <c:valAx>
        <c:axId val="682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06583"/>
        <c:axId val="17547097"/>
      </c:barChart>
      <c:catAx>
        <c:axId val="5840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097"/>
        <c:auto val="1"/>
        <c:lblAlgn val="ctr"/>
        <c:lblOffset val="100"/>
        <c:noMultiLvlLbl val="0"/>
      </c:catAx>
      <c:valAx>
        <c:axId val="1754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52037"/>
        <c:axId val="33115451"/>
      </c:barChart>
      <c:catAx>
        <c:axId val="8815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451"/>
        <c:auto val="1"/>
        <c:lblAlgn val="ctr"/>
        <c:lblOffset val="100"/>
        <c:noMultiLvlLbl val="0"/>
      </c:catAx>
      <c:valAx>
        <c:axId val="331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43103"/>
        <c:axId val="38287066"/>
      </c:barChart>
      <c:catAx>
        <c:axId val="308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066"/>
        <c:auto val="1"/>
        <c:lblAlgn val="ctr"/>
        <c:lblOffset val="100"/>
        <c:noMultiLvlLbl val="0"/>
      </c:catAx>
      <c:valAx>
        <c:axId val="3828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