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93104"/>
        <c:axId val="84256295"/>
      </c:barChart>
      <c:catAx>
        <c:axId val="6289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295"/>
        <c:auto val="1"/>
        <c:lblAlgn val="ctr"/>
        <c:lblOffset val="100"/>
        <c:noMultiLvlLbl val="0"/>
      </c:catAx>
      <c:valAx>
        <c:axId val="8425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44562"/>
        <c:axId val="42305270"/>
      </c:barChart>
      <c:catAx>
        <c:axId val="4084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270"/>
        <c:auto val="1"/>
        <c:lblAlgn val="ctr"/>
        <c:lblOffset val="100"/>
        <c:noMultiLvlLbl val="0"/>
      </c:catAx>
      <c:valAx>
        <c:axId val="4230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0455"/>
        <c:axId val="44633817"/>
      </c:barChart>
      <c:catAx>
        <c:axId val="902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817"/>
        <c:auto val="1"/>
        <c:lblAlgn val="ctr"/>
        <c:lblOffset val="100"/>
        <c:noMultiLvlLbl val="0"/>
      </c:catAx>
      <c:valAx>
        <c:axId val="446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79578"/>
        <c:axId val="67641916"/>
      </c:barChart>
      <c:catAx>
        <c:axId val="8537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916"/>
        <c:auto val="1"/>
        <c:lblAlgn val="ctr"/>
        <c:lblOffset val="100"/>
        <c:noMultiLvlLbl val="0"/>
      </c:catAx>
      <c:valAx>
        <c:axId val="676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17524"/>
        <c:axId val="43268797"/>
      </c:barChart>
      <c:catAx>
        <c:axId val="1201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797"/>
        <c:auto val="1"/>
        <c:lblAlgn val="ctr"/>
        <c:lblOffset val="100"/>
        <c:noMultiLvlLbl val="0"/>
      </c:catAx>
      <c:valAx>
        <c:axId val="4326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62120"/>
        <c:axId val="17109406"/>
      </c:barChart>
      <c:catAx>
        <c:axId val="5856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406"/>
        <c:auto val="1"/>
        <c:lblAlgn val="ctr"/>
        <c:lblOffset val="100"/>
        <c:noMultiLvlLbl val="0"/>
      </c:catAx>
      <c:valAx>
        <c:axId val="1710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5301"/>
        <c:axId val="47756792"/>
      </c:barChart>
      <c:catAx>
        <c:axId val="1925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792"/>
        <c:auto val="1"/>
        <c:lblAlgn val="ctr"/>
        <c:lblOffset val="100"/>
        <c:noMultiLvlLbl val="0"/>
      </c:catAx>
      <c:valAx>
        <c:axId val="477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91327"/>
        <c:axId val="24018736"/>
      </c:barChart>
      <c:catAx>
        <c:axId val="4079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736"/>
        <c:auto val="1"/>
        <c:lblAlgn val="ctr"/>
        <c:lblOffset val="100"/>
        <c:noMultiLvlLbl val="0"/>
      </c:catAx>
      <c:valAx>
        <c:axId val="240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04409"/>
        <c:axId val="93738505"/>
      </c:barChart>
      <c:catAx>
        <c:axId val="5320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505"/>
        <c:auto val="1"/>
        <c:lblAlgn val="ctr"/>
        <c:lblOffset val="100"/>
        <c:noMultiLvlLbl val="0"/>
      </c:catAx>
      <c:valAx>
        <c:axId val="937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75328"/>
        <c:axId val="14932702"/>
      </c:barChart>
      <c:catAx>
        <c:axId val="9007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702"/>
        <c:auto val="1"/>
        <c:lblAlgn val="ctr"/>
        <c:lblOffset val="100"/>
        <c:noMultiLvlLbl val="0"/>
      </c:catAx>
      <c:valAx>
        <c:axId val="149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26547"/>
        <c:axId val="61483481"/>
      </c:barChart>
      <c:catAx>
        <c:axId val="9042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481"/>
        <c:auto val="1"/>
        <c:lblAlgn val="ctr"/>
        <c:lblOffset val="100"/>
        <c:noMultiLvlLbl val="0"/>
      </c:catAx>
      <c:valAx>
        <c:axId val="6148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36144"/>
        <c:axId val="780946"/>
      </c:barChart>
      <c:catAx>
        <c:axId val="4453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6"/>
        <c:auto val="1"/>
        <c:lblAlgn val="ctr"/>
        <c:lblOffset val="100"/>
        <c:noMultiLvlLbl val="0"/>
      </c:catAx>
      <c:valAx>
        <c:axId val="78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44285"/>
        <c:axId val="6772103"/>
      </c:barChart>
      <c:catAx>
        <c:axId val="4174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03"/>
        <c:auto val="1"/>
        <c:lblAlgn val="ctr"/>
        <c:lblOffset val="100"/>
        <c:noMultiLvlLbl val="0"/>
      </c:catAx>
      <c:valAx>
        <c:axId val="67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04683"/>
        <c:axId val="96602366"/>
      </c:barChart>
      <c:catAx>
        <c:axId val="313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366"/>
        <c:auto val="1"/>
        <c:lblAlgn val="ctr"/>
        <c:lblOffset val="100"/>
        <c:noMultiLvlLbl val="0"/>
      </c:catAx>
      <c:valAx>
        <c:axId val="966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07691"/>
        <c:axId val="68638951"/>
      </c:barChart>
      <c:catAx>
        <c:axId val="5140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951"/>
        <c:auto val="1"/>
        <c:lblAlgn val="ctr"/>
        <c:lblOffset val="100"/>
        <c:noMultiLvlLbl val="0"/>
      </c:catAx>
      <c:valAx>
        <c:axId val="686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76471"/>
        <c:axId val="49504047"/>
      </c:barChart>
      <c:catAx>
        <c:axId val="2327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047"/>
        <c:auto val="1"/>
        <c:lblAlgn val="ctr"/>
        <c:lblOffset val="100"/>
        <c:noMultiLvlLbl val="0"/>
      </c:catAx>
      <c:valAx>
        <c:axId val="495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08817"/>
        <c:axId val="70076425"/>
      </c:barChart>
      <c:catAx>
        <c:axId val="4010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425"/>
        <c:auto val="1"/>
        <c:lblAlgn val="ctr"/>
        <c:lblOffset val="100"/>
        <c:noMultiLvlLbl val="0"/>
      </c:catAx>
      <c:valAx>
        <c:axId val="700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59646"/>
        <c:axId val="7246824"/>
      </c:barChart>
      <c:catAx>
        <c:axId val="8515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24"/>
        <c:auto val="1"/>
        <c:lblAlgn val="ctr"/>
        <c:lblOffset val="100"/>
        <c:noMultiLvlLbl val="0"/>
      </c:catAx>
      <c:valAx>
        <c:axId val="724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