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20356"/>
        <c:axId val="99236893"/>
      </c:scatterChart>
      <c:valAx>
        <c:axId val="94020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893"/>
        <c:crossesAt val="0"/>
        <c:crossBetween val="midCat"/>
      </c:valAx>
      <c:valAx>
        <c:axId val="99236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60320"/>
        <c:axId val="99027237"/>
      </c:scatterChart>
      <c:valAx>
        <c:axId val="18060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237"/>
        <c:crossesAt val="0"/>
        <c:crossBetween val="midCat"/>
      </c:valAx>
      <c:valAx>
        <c:axId val="99027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14336"/>
        <c:axId val="88090299"/>
      </c:scatterChart>
      <c:valAx>
        <c:axId val="76014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299"/>
        <c:crossesAt val="0"/>
        <c:crossBetween val="midCat"/>
      </c:valAx>
      <c:valAx>
        <c:axId val="88090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54533"/>
        <c:axId val="45983016"/>
      </c:scatterChart>
      <c:valAx>
        <c:axId val="42754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016"/>
        <c:crossesAt val="0"/>
        <c:crossBetween val="midCat"/>
      </c:valAx>
      <c:valAx>
        <c:axId val="45983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