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28439"/>
        <c:axId val="6446079"/>
      </c:scatterChart>
      <c:valAx>
        <c:axId val="5162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79"/>
        <c:crossesAt val="0"/>
        <c:crossBetween val="midCat"/>
      </c:valAx>
      <c:valAx>
        <c:axId val="644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73081"/>
        <c:axId val="55569224"/>
      </c:scatterChart>
      <c:valAx>
        <c:axId val="1997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24"/>
        <c:crossesAt val="0"/>
        <c:crossBetween val="midCat"/>
      </c:valAx>
      <c:valAx>
        <c:axId val="5556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76289"/>
        <c:axId val="25649998"/>
      </c:scatterChart>
      <c:valAx>
        <c:axId val="2847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998"/>
        <c:crossesAt val="0"/>
        <c:crossBetween val="midCat"/>
      </c:valAx>
      <c:valAx>
        <c:axId val="2564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33745"/>
        <c:axId val="46750676"/>
      </c:scatterChart>
      <c:valAx>
        <c:axId val="1573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76"/>
        <c:crossesAt val="0"/>
        <c:crossBetween val="midCat"/>
      </c:valAx>
      <c:valAx>
        <c:axId val="4675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