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8288"/>
        <c:axId val="12506307"/>
      </c:barChart>
      <c:catAx>
        <c:axId val="576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07"/>
        <c:auto val="1"/>
        <c:lblAlgn val="ctr"/>
        <c:lblOffset val="100"/>
        <c:noMultiLvlLbl val="0"/>
      </c:catAx>
      <c:valAx>
        <c:axId val="125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7590"/>
        <c:axId val="1916654"/>
      </c:barChart>
      <c:catAx>
        <c:axId val="5839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54"/>
        <c:auto val="1"/>
        <c:lblAlgn val="ctr"/>
        <c:lblOffset val="100"/>
        <c:noMultiLvlLbl val="0"/>
      </c:catAx>
      <c:valAx>
        <c:axId val="19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0072"/>
        <c:axId val="38455258"/>
      </c:barChart>
      <c:catAx>
        <c:axId val="767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58"/>
        <c:auto val="1"/>
        <c:lblAlgn val="ctr"/>
        <c:lblOffset val="100"/>
        <c:noMultiLvlLbl val="0"/>
      </c:catAx>
      <c:valAx>
        <c:axId val="384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19033"/>
        <c:axId val="81402065"/>
      </c:barChart>
      <c:catAx>
        <c:axId val="632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065"/>
        <c:auto val="1"/>
        <c:lblAlgn val="ctr"/>
        <c:lblOffset val="100"/>
        <c:noMultiLvlLbl val="0"/>
      </c:catAx>
      <c:valAx>
        <c:axId val="814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5570"/>
        <c:axId val="6603613"/>
      </c:barChart>
      <c:catAx>
        <c:axId val="530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13"/>
        <c:auto val="1"/>
        <c:lblAlgn val="ctr"/>
        <c:lblOffset val="100"/>
        <c:noMultiLvlLbl val="0"/>
      </c:catAx>
      <c:valAx>
        <c:axId val="66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30988"/>
        <c:axId val="37385438"/>
      </c:barChart>
      <c:catAx>
        <c:axId val="969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438"/>
        <c:auto val="1"/>
        <c:lblAlgn val="ctr"/>
        <c:lblOffset val="100"/>
        <c:noMultiLvlLbl val="0"/>
      </c:catAx>
      <c:valAx>
        <c:axId val="373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7390"/>
        <c:axId val="84875662"/>
      </c:barChart>
      <c:catAx>
        <c:axId val="646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662"/>
        <c:auto val="1"/>
        <c:lblAlgn val="ctr"/>
        <c:lblOffset val="100"/>
        <c:noMultiLvlLbl val="0"/>
      </c:catAx>
      <c:valAx>
        <c:axId val="848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4918"/>
        <c:axId val="42364380"/>
      </c:barChart>
      <c:catAx>
        <c:axId val="621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380"/>
        <c:auto val="1"/>
        <c:lblAlgn val="ctr"/>
        <c:lblOffset val="100"/>
        <c:noMultiLvlLbl val="0"/>
      </c:catAx>
      <c:valAx>
        <c:axId val="423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6507"/>
        <c:axId val="24426967"/>
      </c:barChart>
      <c:catAx>
        <c:axId val="677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967"/>
        <c:auto val="1"/>
        <c:lblAlgn val="ctr"/>
        <c:lblOffset val="100"/>
        <c:noMultiLvlLbl val="0"/>
      </c:catAx>
      <c:valAx>
        <c:axId val="244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2969"/>
        <c:axId val="66365313"/>
      </c:barChart>
      <c:catAx>
        <c:axId val="38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13"/>
        <c:auto val="1"/>
        <c:lblAlgn val="ctr"/>
        <c:lblOffset val="100"/>
        <c:noMultiLvlLbl val="0"/>
      </c:catAx>
      <c:valAx>
        <c:axId val="663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4276"/>
        <c:axId val="10181594"/>
      </c:barChart>
      <c:catAx>
        <c:axId val="446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94"/>
        <c:auto val="1"/>
        <c:lblAlgn val="ctr"/>
        <c:lblOffset val="100"/>
        <c:noMultiLvlLbl val="0"/>
      </c:catAx>
      <c:valAx>
        <c:axId val="10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8481"/>
        <c:axId val="74491015"/>
      </c:barChart>
      <c:catAx>
        <c:axId val="126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15"/>
        <c:auto val="1"/>
        <c:lblAlgn val="ctr"/>
        <c:lblOffset val="100"/>
        <c:noMultiLvlLbl val="0"/>
      </c:catAx>
      <c:valAx>
        <c:axId val="744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9214"/>
        <c:axId val="86456221"/>
      </c:barChart>
      <c:catAx>
        <c:axId val="186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221"/>
        <c:auto val="1"/>
        <c:lblAlgn val="ctr"/>
        <c:lblOffset val="100"/>
        <c:noMultiLvlLbl val="0"/>
      </c:catAx>
      <c:valAx>
        <c:axId val="864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20378"/>
        <c:axId val="27800179"/>
      </c:barChart>
      <c:catAx>
        <c:axId val="4952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79"/>
        <c:auto val="1"/>
        <c:lblAlgn val="ctr"/>
        <c:lblOffset val="100"/>
        <c:noMultiLvlLbl val="0"/>
      </c:catAx>
      <c:valAx>
        <c:axId val="278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7351"/>
        <c:axId val="45145160"/>
      </c:barChart>
      <c:catAx>
        <c:axId val="926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60"/>
        <c:auto val="1"/>
        <c:lblAlgn val="ctr"/>
        <c:lblOffset val="100"/>
        <c:noMultiLvlLbl val="0"/>
      </c:catAx>
      <c:valAx>
        <c:axId val="451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3681"/>
        <c:axId val="1640927"/>
      </c:barChart>
      <c:catAx>
        <c:axId val="940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7"/>
        <c:auto val="1"/>
        <c:lblAlgn val="ctr"/>
        <c:lblOffset val="100"/>
        <c:noMultiLvlLbl val="0"/>
      </c:catAx>
      <c:valAx>
        <c:axId val="16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499"/>
        <c:axId val="41259715"/>
      </c:barChart>
      <c:catAx>
        <c:axId val="76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15"/>
        <c:auto val="1"/>
        <c:lblAlgn val="ctr"/>
        <c:lblOffset val="100"/>
        <c:noMultiLvlLbl val="0"/>
      </c:catAx>
      <c:valAx>
        <c:axId val="412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817"/>
        <c:axId val="24113559"/>
      </c:barChart>
      <c:catAx>
        <c:axId val="66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559"/>
        <c:auto val="1"/>
        <c:lblAlgn val="ctr"/>
        <c:lblOffset val="100"/>
        <c:noMultiLvlLbl val="0"/>
      </c:catAx>
      <c:valAx>
        <c:axId val="241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