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88608"/>
        <c:axId val="66409955"/>
      </c:barChart>
      <c:catAx>
        <c:axId val="615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955"/>
        <c:auto val="1"/>
        <c:lblAlgn val="ctr"/>
        <c:lblOffset val="100"/>
        <c:noMultiLvlLbl val="0"/>
      </c:catAx>
      <c:valAx>
        <c:axId val="6640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84601"/>
        <c:axId val="16743964"/>
      </c:barChart>
      <c:catAx>
        <c:axId val="411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964"/>
        <c:auto val="1"/>
        <c:lblAlgn val="ctr"/>
        <c:lblOffset val="100"/>
        <c:noMultiLvlLbl val="0"/>
      </c:catAx>
      <c:valAx>
        <c:axId val="1674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50072"/>
        <c:axId val="32574816"/>
      </c:barChart>
      <c:catAx>
        <c:axId val="2805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816"/>
        <c:auto val="1"/>
        <c:lblAlgn val="ctr"/>
        <c:lblOffset val="100"/>
        <c:noMultiLvlLbl val="0"/>
      </c:catAx>
      <c:valAx>
        <c:axId val="325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08869"/>
        <c:axId val="53335305"/>
      </c:barChart>
      <c:catAx>
        <c:axId val="9860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305"/>
        <c:auto val="1"/>
        <c:lblAlgn val="ctr"/>
        <c:lblOffset val="100"/>
        <c:noMultiLvlLbl val="0"/>
      </c:catAx>
      <c:valAx>
        <c:axId val="5333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10048"/>
        <c:axId val="84999245"/>
      </c:barChart>
      <c:catAx>
        <c:axId val="9211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245"/>
        <c:auto val="1"/>
        <c:lblAlgn val="ctr"/>
        <c:lblOffset val="100"/>
        <c:noMultiLvlLbl val="0"/>
      </c:catAx>
      <c:valAx>
        <c:axId val="849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08634"/>
        <c:axId val="30151409"/>
      </c:barChart>
      <c:catAx>
        <c:axId val="4430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409"/>
        <c:auto val="1"/>
        <c:lblAlgn val="ctr"/>
        <c:lblOffset val="100"/>
        <c:noMultiLvlLbl val="0"/>
      </c:catAx>
      <c:valAx>
        <c:axId val="301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6493"/>
        <c:axId val="98117414"/>
      </c:barChart>
      <c:catAx>
        <c:axId val="355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414"/>
        <c:auto val="1"/>
        <c:lblAlgn val="ctr"/>
        <c:lblOffset val="100"/>
        <c:noMultiLvlLbl val="0"/>
      </c:catAx>
      <c:valAx>
        <c:axId val="981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81080"/>
        <c:axId val="41946569"/>
      </c:barChart>
      <c:catAx>
        <c:axId val="2058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569"/>
        <c:auto val="1"/>
        <c:lblAlgn val="ctr"/>
        <c:lblOffset val="100"/>
        <c:noMultiLvlLbl val="0"/>
      </c:catAx>
      <c:valAx>
        <c:axId val="419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8037"/>
        <c:axId val="93306511"/>
      </c:barChart>
      <c:catAx>
        <c:axId val="523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511"/>
        <c:auto val="1"/>
        <c:lblAlgn val="ctr"/>
        <c:lblOffset val="100"/>
        <c:noMultiLvlLbl val="0"/>
      </c:catAx>
      <c:valAx>
        <c:axId val="933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45290"/>
        <c:axId val="64609769"/>
      </c:barChart>
      <c:catAx>
        <c:axId val="3314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769"/>
        <c:auto val="1"/>
        <c:lblAlgn val="ctr"/>
        <c:lblOffset val="100"/>
        <c:noMultiLvlLbl val="0"/>
      </c:catAx>
      <c:valAx>
        <c:axId val="6460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37762"/>
        <c:axId val="78415632"/>
      </c:barChart>
      <c:catAx>
        <c:axId val="7903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632"/>
        <c:auto val="1"/>
        <c:lblAlgn val="ctr"/>
        <c:lblOffset val="100"/>
        <c:noMultiLvlLbl val="0"/>
      </c:catAx>
      <c:valAx>
        <c:axId val="784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58649"/>
        <c:axId val="77390290"/>
      </c:barChart>
      <c:catAx>
        <c:axId val="276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290"/>
        <c:auto val="1"/>
        <c:lblAlgn val="ctr"/>
        <c:lblOffset val="100"/>
        <c:noMultiLvlLbl val="0"/>
      </c:catAx>
      <c:valAx>
        <c:axId val="773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29518"/>
        <c:axId val="98372756"/>
      </c:barChart>
      <c:catAx>
        <c:axId val="5532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756"/>
        <c:auto val="1"/>
        <c:lblAlgn val="ctr"/>
        <c:lblOffset val="100"/>
        <c:noMultiLvlLbl val="0"/>
      </c:catAx>
      <c:valAx>
        <c:axId val="983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15145"/>
        <c:axId val="70653408"/>
      </c:barChart>
      <c:catAx>
        <c:axId val="3181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408"/>
        <c:auto val="1"/>
        <c:lblAlgn val="ctr"/>
        <c:lblOffset val="100"/>
        <c:noMultiLvlLbl val="0"/>
      </c:catAx>
      <c:valAx>
        <c:axId val="7065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25736"/>
        <c:axId val="85532015"/>
      </c:barChart>
      <c:catAx>
        <c:axId val="831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015"/>
        <c:auto val="1"/>
        <c:lblAlgn val="ctr"/>
        <c:lblOffset val="100"/>
        <c:noMultiLvlLbl val="0"/>
      </c:catAx>
      <c:valAx>
        <c:axId val="855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61430"/>
        <c:axId val="69999413"/>
      </c:barChart>
      <c:catAx>
        <c:axId val="2276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413"/>
        <c:auto val="1"/>
        <c:lblAlgn val="ctr"/>
        <c:lblOffset val="100"/>
        <c:noMultiLvlLbl val="0"/>
      </c:catAx>
      <c:valAx>
        <c:axId val="699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07656"/>
        <c:axId val="45040149"/>
      </c:barChart>
      <c:catAx>
        <c:axId val="1310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149"/>
        <c:auto val="1"/>
        <c:lblAlgn val="ctr"/>
        <c:lblOffset val="100"/>
        <c:noMultiLvlLbl val="0"/>
      </c:catAx>
      <c:valAx>
        <c:axId val="450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29225"/>
        <c:axId val="36931218"/>
      </c:barChart>
      <c:catAx>
        <c:axId val="3882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218"/>
        <c:auto val="1"/>
        <c:lblAlgn val="ctr"/>
        <c:lblOffset val="100"/>
        <c:noMultiLvlLbl val="0"/>
      </c:catAx>
      <c:valAx>
        <c:axId val="369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