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5598"/>
        <c:axId val="54444782"/>
      </c:barChart>
      <c:catAx>
        <c:axId val="715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82"/>
        <c:auto val="1"/>
        <c:lblAlgn val="ctr"/>
        <c:lblOffset val="100"/>
        <c:noMultiLvlLbl val="0"/>
      </c:catAx>
      <c:valAx>
        <c:axId val="544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2951"/>
        <c:axId val="14682528"/>
      </c:barChart>
      <c:catAx>
        <c:axId val="33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28"/>
        <c:auto val="1"/>
        <c:lblAlgn val="ctr"/>
        <c:lblOffset val="100"/>
        <c:noMultiLvlLbl val="0"/>
      </c:catAx>
      <c:valAx>
        <c:axId val="146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90126"/>
        <c:axId val="41802707"/>
      </c:barChart>
      <c:catAx>
        <c:axId val="246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707"/>
        <c:auto val="1"/>
        <c:lblAlgn val="ctr"/>
        <c:lblOffset val="100"/>
        <c:noMultiLvlLbl val="0"/>
      </c:catAx>
      <c:valAx>
        <c:axId val="418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22023"/>
        <c:axId val="62301927"/>
      </c:barChart>
      <c:catAx>
        <c:axId val="706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927"/>
        <c:auto val="1"/>
        <c:lblAlgn val="ctr"/>
        <c:lblOffset val="100"/>
        <c:noMultiLvlLbl val="0"/>
      </c:catAx>
      <c:valAx>
        <c:axId val="623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3482"/>
        <c:axId val="22082074"/>
      </c:barChart>
      <c:catAx>
        <c:axId val="467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074"/>
        <c:auto val="1"/>
        <c:lblAlgn val="ctr"/>
        <c:lblOffset val="100"/>
        <c:noMultiLvlLbl val="0"/>
      </c:catAx>
      <c:valAx>
        <c:axId val="220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49709"/>
        <c:axId val="15434536"/>
      </c:barChart>
      <c:catAx>
        <c:axId val="3564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36"/>
        <c:auto val="1"/>
        <c:lblAlgn val="ctr"/>
        <c:lblOffset val="100"/>
        <c:noMultiLvlLbl val="0"/>
      </c:catAx>
      <c:valAx>
        <c:axId val="154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6824"/>
        <c:axId val="39569662"/>
      </c:barChart>
      <c:catAx>
        <c:axId val="545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62"/>
        <c:auto val="1"/>
        <c:lblAlgn val="ctr"/>
        <c:lblOffset val="100"/>
        <c:noMultiLvlLbl val="0"/>
      </c:catAx>
      <c:valAx>
        <c:axId val="395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88918"/>
        <c:axId val="95944142"/>
      </c:barChart>
      <c:catAx>
        <c:axId val="7678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42"/>
        <c:auto val="1"/>
        <c:lblAlgn val="ctr"/>
        <c:lblOffset val="100"/>
        <c:noMultiLvlLbl val="0"/>
      </c:catAx>
      <c:valAx>
        <c:axId val="959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5276"/>
        <c:axId val="50936714"/>
      </c:barChart>
      <c:catAx>
        <c:axId val="977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14"/>
        <c:auto val="1"/>
        <c:lblAlgn val="ctr"/>
        <c:lblOffset val="100"/>
        <c:noMultiLvlLbl val="0"/>
      </c:catAx>
      <c:valAx>
        <c:axId val="509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15582"/>
        <c:axId val="47472153"/>
      </c:barChart>
      <c:catAx>
        <c:axId val="9751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53"/>
        <c:auto val="1"/>
        <c:lblAlgn val="ctr"/>
        <c:lblOffset val="100"/>
        <c:noMultiLvlLbl val="0"/>
      </c:catAx>
      <c:valAx>
        <c:axId val="474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33626"/>
        <c:axId val="9068434"/>
      </c:barChart>
      <c:catAx>
        <c:axId val="855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34"/>
        <c:auto val="1"/>
        <c:lblAlgn val="ctr"/>
        <c:lblOffset val="100"/>
        <c:noMultiLvlLbl val="0"/>
      </c:catAx>
      <c:valAx>
        <c:axId val="90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8244"/>
        <c:axId val="35063813"/>
      </c:barChart>
      <c:catAx>
        <c:axId val="543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813"/>
        <c:auto val="1"/>
        <c:lblAlgn val="ctr"/>
        <c:lblOffset val="100"/>
        <c:noMultiLvlLbl val="0"/>
      </c:catAx>
      <c:valAx>
        <c:axId val="350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00293"/>
        <c:axId val="60698222"/>
      </c:barChart>
      <c:catAx>
        <c:axId val="485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22"/>
        <c:auto val="1"/>
        <c:lblAlgn val="ctr"/>
        <c:lblOffset val="100"/>
        <c:noMultiLvlLbl val="0"/>
      </c:catAx>
      <c:valAx>
        <c:axId val="606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21766"/>
        <c:axId val="44827867"/>
      </c:barChart>
      <c:catAx>
        <c:axId val="935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67"/>
        <c:auto val="1"/>
        <c:lblAlgn val="ctr"/>
        <c:lblOffset val="100"/>
        <c:noMultiLvlLbl val="0"/>
      </c:catAx>
      <c:valAx>
        <c:axId val="448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8592"/>
        <c:axId val="62504082"/>
      </c:barChart>
      <c:catAx>
        <c:axId val="830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082"/>
        <c:auto val="1"/>
        <c:lblAlgn val="ctr"/>
        <c:lblOffset val="100"/>
        <c:noMultiLvlLbl val="0"/>
      </c:catAx>
      <c:valAx>
        <c:axId val="625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475"/>
        <c:axId val="82926335"/>
      </c:barChart>
      <c:catAx>
        <c:axId val="12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35"/>
        <c:auto val="1"/>
        <c:lblAlgn val="ctr"/>
        <c:lblOffset val="100"/>
        <c:noMultiLvlLbl val="0"/>
      </c:catAx>
      <c:valAx>
        <c:axId val="829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52192"/>
        <c:axId val="83353250"/>
      </c:barChart>
      <c:catAx>
        <c:axId val="580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250"/>
        <c:auto val="1"/>
        <c:lblAlgn val="ctr"/>
        <c:lblOffset val="100"/>
        <c:noMultiLvlLbl val="0"/>
      </c:catAx>
      <c:valAx>
        <c:axId val="833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7753"/>
        <c:axId val="76583518"/>
      </c:barChart>
      <c:catAx>
        <c:axId val="220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18"/>
        <c:auto val="1"/>
        <c:lblAlgn val="ctr"/>
        <c:lblOffset val="100"/>
        <c:noMultiLvlLbl val="0"/>
      </c:catAx>
      <c:valAx>
        <c:axId val="765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