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1582"/>
        <c:axId val="56945788"/>
      </c:scatterChart>
      <c:valAx>
        <c:axId val="7034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88"/>
        <c:crossesAt val="0"/>
        <c:crossBetween val="midCat"/>
      </c:valAx>
      <c:valAx>
        <c:axId val="5694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7108"/>
        <c:axId val="22828677"/>
      </c:scatterChart>
      <c:valAx>
        <c:axId val="8591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77"/>
        <c:crossesAt val="0"/>
        <c:crossBetween val="midCat"/>
      </c:valAx>
      <c:valAx>
        <c:axId val="2282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1953"/>
        <c:axId val="69011371"/>
      </c:scatterChart>
      <c:valAx>
        <c:axId val="3725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71"/>
        <c:crossesAt val="0"/>
        <c:crossBetween val="midCat"/>
      </c:valAx>
      <c:valAx>
        <c:axId val="6901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6615"/>
        <c:axId val="12094168"/>
      </c:scatterChart>
      <c:valAx>
        <c:axId val="281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168"/>
        <c:crossesAt val="0"/>
        <c:crossBetween val="midCat"/>
      </c:valAx>
      <c:valAx>
        <c:axId val="1209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