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98102"/>
        <c:axId val="26390978"/>
      </c:scatterChart>
      <c:valAx>
        <c:axId val="1349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78"/>
        <c:crossesAt val="0"/>
        <c:crossBetween val="midCat"/>
      </c:valAx>
      <c:valAx>
        <c:axId val="2639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2065"/>
        <c:axId val="40291716"/>
      </c:scatterChart>
      <c:valAx>
        <c:axId val="9044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16"/>
        <c:crossesAt val="0"/>
        <c:crossBetween val="midCat"/>
      </c:valAx>
      <c:valAx>
        <c:axId val="4029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2642"/>
        <c:axId val="45625966"/>
      </c:scatterChart>
      <c:valAx>
        <c:axId val="1948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66"/>
        <c:crossesAt val="0"/>
        <c:crossBetween val="midCat"/>
      </c:valAx>
      <c:valAx>
        <c:axId val="4562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93515"/>
        <c:axId val="51505245"/>
      </c:scatterChart>
      <c:valAx>
        <c:axId val="6319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245"/>
        <c:crossesAt val="0"/>
        <c:crossBetween val="midCat"/>
      </c:valAx>
      <c:valAx>
        <c:axId val="5150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