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28145"/>
        <c:axId val="56745592"/>
      </c:scatterChart>
      <c:valAx>
        <c:axId val="72228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592"/>
        <c:crossesAt val="0"/>
        <c:crossBetween val="midCat"/>
      </c:valAx>
      <c:valAx>
        <c:axId val="56745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07063"/>
        <c:axId val="85719727"/>
      </c:scatterChart>
      <c:valAx>
        <c:axId val="92807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727"/>
        <c:crossesAt val="0"/>
        <c:crossBetween val="midCat"/>
      </c:valAx>
      <c:valAx>
        <c:axId val="85719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7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36190"/>
        <c:axId val="54876349"/>
      </c:scatterChart>
      <c:valAx>
        <c:axId val="75336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349"/>
        <c:crossesAt val="0"/>
        <c:crossBetween val="midCat"/>
      </c:valAx>
      <c:valAx>
        <c:axId val="54876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84218"/>
        <c:axId val="2623350"/>
      </c:scatterChart>
      <c:valAx>
        <c:axId val="31384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50"/>
        <c:crossesAt val="0"/>
        <c:crossBetween val="midCat"/>
      </c:valAx>
      <c:valAx>
        <c:axId val="2623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