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3527"/>
        <c:axId val="6829503"/>
      </c:barChart>
      <c:catAx>
        <c:axId val="435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3"/>
        <c:auto val="1"/>
        <c:lblAlgn val="ctr"/>
        <c:lblOffset val="100"/>
        <c:noMultiLvlLbl val="0"/>
      </c:catAx>
      <c:valAx>
        <c:axId val="68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35715"/>
        <c:axId val="37678465"/>
      </c:barChart>
      <c:catAx>
        <c:axId val="629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65"/>
        <c:auto val="1"/>
        <c:lblAlgn val="ctr"/>
        <c:lblOffset val="100"/>
        <c:noMultiLvlLbl val="0"/>
      </c:catAx>
      <c:valAx>
        <c:axId val="376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0562"/>
        <c:axId val="27342643"/>
      </c:barChart>
      <c:catAx>
        <c:axId val="274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43"/>
        <c:auto val="1"/>
        <c:lblAlgn val="ctr"/>
        <c:lblOffset val="100"/>
        <c:noMultiLvlLbl val="0"/>
      </c:catAx>
      <c:valAx>
        <c:axId val="273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8270"/>
        <c:axId val="92467270"/>
      </c:barChart>
      <c:catAx>
        <c:axId val="974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270"/>
        <c:auto val="1"/>
        <c:lblAlgn val="ctr"/>
        <c:lblOffset val="100"/>
        <c:noMultiLvlLbl val="0"/>
      </c:catAx>
      <c:valAx>
        <c:axId val="924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0910"/>
        <c:axId val="69648904"/>
      </c:barChart>
      <c:catAx>
        <c:axId val="698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04"/>
        <c:auto val="1"/>
        <c:lblAlgn val="ctr"/>
        <c:lblOffset val="100"/>
        <c:noMultiLvlLbl val="0"/>
      </c:catAx>
      <c:valAx>
        <c:axId val="696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641"/>
        <c:axId val="29511658"/>
      </c:barChart>
      <c:catAx>
        <c:axId val="82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658"/>
        <c:auto val="1"/>
        <c:lblAlgn val="ctr"/>
        <c:lblOffset val="100"/>
        <c:noMultiLvlLbl val="0"/>
      </c:catAx>
      <c:valAx>
        <c:axId val="295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2635"/>
        <c:axId val="96601535"/>
      </c:barChart>
      <c:catAx>
        <c:axId val="209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35"/>
        <c:auto val="1"/>
        <c:lblAlgn val="ctr"/>
        <c:lblOffset val="100"/>
        <c:noMultiLvlLbl val="0"/>
      </c:catAx>
      <c:valAx>
        <c:axId val="966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2512"/>
        <c:axId val="42764552"/>
      </c:barChart>
      <c:catAx>
        <c:axId val="259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52"/>
        <c:auto val="1"/>
        <c:lblAlgn val="ctr"/>
        <c:lblOffset val="100"/>
        <c:noMultiLvlLbl val="0"/>
      </c:catAx>
      <c:valAx>
        <c:axId val="427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46815"/>
        <c:axId val="84522076"/>
      </c:barChart>
      <c:catAx>
        <c:axId val="472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076"/>
        <c:auto val="1"/>
        <c:lblAlgn val="ctr"/>
        <c:lblOffset val="100"/>
        <c:noMultiLvlLbl val="0"/>
      </c:catAx>
      <c:valAx>
        <c:axId val="845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6948"/>
        <c:axId val="20274407"/>
      </c:barChart>
      <c:catAx>
        <c:axId val="668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07"/>
        <c:auto val="1"/>
        <c:lblAlgn val="ctr"/>
        <c:lblOffset val="100"/>
        <c:noMultiLvlLbl val="0"/>
      </c:catAx>
      <c:valAx>
        <c:axId val="202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3561"/>
        <c:axId val="78847600"/>
      </c:barChart>
      <c:catAx>
        <c:axId val="731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00"/>
        <c:auto val="1"/>
        <c:lblAlgn val="ctr"/>
        <c:lblOffset val="100"/>
        <c:noMultiLvlLbl val="0"/>
      </c:catAx>
      <c:valAx>
        <c:axId val="788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3836"/>
        <c:axId val="94494117"/>
      </c:barChart>
      <c:catAx>
        <c:axId val="423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117"/>
        <c:auto val="1"/>
        <c:lblAlgn val="ctr"/>
        <c:lblOffset val="100"/>
        <c:noMultiLvlLbl val="0"/>
      </c:catAx>
      <c:valAx>
        <c:axId val="944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3619"/>
        <c:axId val="78812575"/>
      </c:barChart>
      <c:catAx>
        <c:axId val="673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75"/>
        <c:auto val="1"/>
        <c:lblAlgn val="ctr"/>
        <c:lblOffset val="100"/>
        <c:noMultiLvlLbl val="0"/>
      </c:catAx>
      <c:valAx>
        <c:axId val="788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8307"/>
        <c:axId val="46657730"/>
      </c:barChart>
      <c:catAx>
        <c:axId val="985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730"/>
        <c:auto val="1"/>
        <c:lblAlgn val="ctr"/>
        <c:lblOffset val="100"/>
        <c:noMultiLvlLbl val="0"/>
      </c:catAx>
      <c:valAx>
        <c:axId val="466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5368"/>
        <c:axId val="82857700"/>
      </c:barChart>
      <c:catAx>
        <c:axId val="585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700"/>
        <c:auto val="1"/>
        <c:lblAlgn val="ctr"/>
        <c:lblOffset val="100"/>
        <c:noMultiLvlLbl val="0"/>
      </c:catAx>
      <c:valAx>
        <c:axId val="828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27867"/>
        <c:axId val="99841819"/>
      </c:barChart>
      <c:catAx>
        <c:axId val="403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19"/>
        <c:auto val="1"/>
        <c:lblAlgn val="ctr"/>
        <c:lblOffset val="100"/>
        <c:noMultiLvlLbl val="0"/>
      </c:catAx>
      <c:valAx>
        <c:axId val="998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01235"/>
        <c:axId val="8772903"/>
      </c:barChart>
      <c:catAx>
        <c:axId val="742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03"/>
        <c:auto val="1"/>
        <c:lblAlgn val="ctr"/>
        <c:lblOffset val="100"/>
        <c:noMultiLvlLbl val="0"/>
      </c:catAx>
      <c:valAx>
        <c:axId val="87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1042"/>
        <c:axId val="37075856"/>
      </c:barChart>
      <c:catAx>
        <c:axId val="433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56"/>
        <c:auto val="1"/>
        <c:lblAlgn val="ctr"/>
        <c:lblOffset val="100"/>
        <c:noMultiLvlLbl val="0"/>
      </c:catAx>
      <c:valAx>
        <c:axId val="370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