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85529"/>
        <c:axId val="10205369"/>
      </c:barChart>
      <c:catAx>
        <c:axId val="7758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369"/>
        <c:auto val="1"/>
        <c:lblAlgn val="ctr"/>
        <c:lblOffset val="100"/>
        <c:noMultiLvlLbl val="0"/>
      </c:catAx>
      <c:valAx>
        <c:axId val="1020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37203"/>
        <c:axId val="11440509"/>
      </c:barChart>
      <c:catAx>
        <c:axId val="6663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509"/>
        <c:auto val="1"/>
        <c:lblAlgn val="ctr"/>
        <c:lblOffset val="100"/>
        <c:noMultiLvlLbl val="0"/>
      </c:catAx>
      <c:valAx>
        <c:axId val="114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8442"/>
        <c:axId val="26506413"/>
      </c:barChart>
      <c:catAx>
        <c:axId val="754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6413"/>
        <c:auto val="1"/>
        <c:lblAlgn val="ctr"/>
        <c:lblOffset val="100"/>
        <c:noMultiLvlLbl val="0"/>
      </c:catAx>
      <c:valAx>
        <c:axId val="2650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45480"/>
        <c:axId val="2765744"/>
      </c:barChart>
      <c:catAx>
        <c:axId val="3924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44"/>
        <c:auto val="1"/>
        <c:lblAlgn val="ctr"/>
        <c:lblOffset val="100"/>
        <c:noMultiLvlLbl val="0"/>
      </c:catAx>
      <c:valAx>
        <c:axId val="276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631"/>
        <c:axId val="28503837"/>
      </c:barChart>
      <c:catAx>
        <c:axId val="564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837"/>
        <c:auto val="1"/>
        <c:lblAlgn val="ctr"/>
        <c:lblOffset val="100"/>
        <c:noMultiLvlLbl val="0"/>
      </c:catAx>
      <c:valAx>
        <c:axId val="285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41028"/>
        <c:axId val="70751506"/>
      </c:barChart>
      <c:catAx>
        <c:axId val="6104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506"/>
        <c:auto val="1"/>
        <c:lblAlgn val="ctr"/>
        <c:lblOffset val="100"/>
        <c:noMultiLvlLbl val="0"/>
      </c:catAx>
      <c:valAx>
        <c:axId val="707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87660"/>
        <c:axId val="36554040"/>
      </c:barChart>
      <c:catAx>
        <c:axId val="6928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040"/>
        <c:auto val="1"/>
        <c:lblAlgn val="ctr"/>
        <c:lblOffset val="100"/>
        <c:noMultiLvlLbl val="0"/>
      </c:catAx>
      <c:valAx>
        <c:axId val="365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58334"/>
        <c:axId val="23081219"/>
      </c:barChart>
      <c:catAx>
        <c:axId val="5155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219"/>
        <c:auto val="1"/>
        <c:lblAlgn val="ctr"/>
        <c:lblOffset val="100"/>
        <c:noMultiLvlLbl val="0"/>
      </c:catAx>
      <c:valAx>
        <c:axId val="230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10280"/>
        <c:axId val="4105246"/>
      </c:barChart>
      <c:catAx>
        <c:axId val="157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46"/>
        <c:auto val="1"/>
        <c:lblAlgn val="ctr"/>
        <c:lblOffset val="100"/>
        <c:noMultiLvlLbl val="0"/>
      </c:catAx>
      <c:valAx>
        <c:axId val="410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07761"/>
        <c:axId val="23451195"/>
      </c:barChart>
      <c:catAx>
        <c:axId val="356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195"/>
        <c:auto val="1"/>
        <c:lblAlgn val="ctr"/>
        <c:lblOffset val="100"/>
        <c:noMultiLvlLbl val="0"/>
      </c:catAx>
      <c:valAx>
        <c:axId val="2345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15989"/>
        <c:axId val="72602505"/>
      </c:barChart>
      <c:catAx>
        <c:axId val="2961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505"/>
        <c:auto val="1"/>
        <c:lblAlgn val="ctr"/>
        <c:lblOffset val="100"/>
        <c:noMultiLvlLbl val="0"/>
      </c:catAx>
      <c:valAx>
        <c:axId val="7260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13386"/>
        <c:axId val="3977596"/>
      </c:barChart>
      <c:catAx>
        <c:axId val="1061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96"/>
        <c:auto val="1"/>
        <c:lblAlgn val="ctr"/>
        <c:lblOffset val="100"/>
        <c:noMultiLvlLbl val="0"/>
      </c:catAx>
      <c:valAx>
        <c:axId val="39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9179"/>
        <c:axId val="33809419"/>
      </c:barChart>
      <c:catAx>
        <c:axId val="561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419"/>
        <c:auto val="1"/>
        <c:lblAlgn val="ctr"/>
        <c:lblOffset val="100"/>
        <c:noMultiLvlLbl val="0"/>
      </c:catAx>
      <c:valAx>
        <c:axId val="338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1470"/>
        <c:axId val="90072900"/>
      </c:barChart>
      <c:catAx>
        <c:axId val="965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900"/>
        <c:auto val="1"/>
        <c:lblAlgn val="ctr"/>
        <c:lblOffset val="100"/>
        <c:noMultiLvlLbl val="0"/>
      </c:catAx>
      <c:valAx>
        <c:axId val="900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29236"/>
        <c:axId val="62087375"/>
      </c:barChart>
      <c:catAx>
        <c:axId val="4722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375"/>
        <c:auto val="1"/>
        <c:lblAlgn val="ctr"/>
        <c:lblOffset val="100"/>
        <c:noMultiLvlLbl val="0"/>
      </c:catAx>
      <c:valAx>
        <c:axId val="620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534171"/>
        <c:axId val="77348985"/>
      </c:barChart>
      <c:catAx>
        <c:axId val="4953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985"/>
        <c:auto val="1"/>
        <c:lblAlgn val="ctr"/>
        <c:lblOffset val="100"/>
        <c:noMultiLvlLbl val="0"/>
      </c:catAx>
      <c:valAx>
        <c:axId val="7734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29285"/>
        <c:axId val="44418406"/>
      </c:barChart>
      <c:catAx>
        <c:axId val="3192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406"/>
        <c:auto val="1"/>
        <c:lblAlgn val="ctr"/>
        <c:lblOffset val="100"/>
        <c:noMultiLvlLbl val="0"/>
      </c:catAx>
      <c:valAx>
        <c:axId val="444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24295"/>
        <c:axId val="78902067"/>
      </c:barChart>
      <c:catAx>
        <c:axId val="278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067"/>
        <c:auto val="1"/>
        <c:lblAlgn val="ctr"/>
        <c:lblOffset val="100"/>
        <c:noMultiLvlLbl val="0"/>
      </c:catAx>
      <c:valAx>
        <c:axId val="7890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