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47211"/>
        <c:axId val="40750871"/>
      </c:scatterChart>
      <c:valAx>
        <c:axId val="2894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871"/>
        <c:crossesAt val="0"/>
        <c:crossBetween val="midCat"/>
      </c:valAx>
      <c:valAx>
        <c:axId val="4075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50782"/>
        <c:axId val="70143465"/>
      </c:scatterChart>
      <c:valAx>
        <c:axId val="9365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465"/>
        <c:crossesAt val="0"/>
        <c:crossBetween val="midCat"/>
      </c:valAx>
      <c:valAx>
        <c:axId val="7014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66161"/>
        <c:axId val="63285448"/>
      </c:scatterChart>
      <c:valAx>
        <c:axId val="7136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448"/>
        <c:crossesAt val="0"/>
        <c:crossBetween val="midCat"/>
      </c:valAx>
      <c:valAx>
        <c:axId val="6328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90658"/>
        <c:axId val="58333115"/>
      </c:scatterChart>
      <c:valAx>
        <c:axId val="8489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115"/>
        <c:crossesAt val="0"/>
        <c:crossBetween val="midCat"/>
      </c:valAx>
      <c:valAx>
        <c:axId val="5833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