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3899"/>
        <c:axId val="34163107"/>
      </c:scatterChart>
      <c:valAx>
        <c:axId val="6006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07"/>
        <c:crossesAt val="0"/>
        <c:crossBetween val="midCat"/>
      </c:valAx>
      <c:valAx>
        <c:axId val="3416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1917"/>
        <c:axId val="29638990"/>
      </c:scatterChart>
      <c:valAx>
        <c:axId val="1463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90"/>
        <c:crossesAt val="0"/>
        <c:crossBetween val="midCat"/>
      </c:valAx>
      <c:valAx>
        <c:axId val="2963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5611"/>
        <c:axId val="51044440"/>
      </c:scatterChart>
      <c:valAx>
        <c:axId val="1356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440"/>
        <c:crossesAt val="0"/>
        <c:crossBetween val="midCat"/>
      </c:valAx>
      <c:valAx>
        <c:axId val="5104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65069"/>
        <c:axId val="88679974"/>
      </c:scatterChart>
      <c:valAx>
        <c:axId val="1676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74"/>
        <c:crossesAt val="0"/>
        <c:crossBetween val="midCat"/>
      </c:valAx>
      <c:valAx>
        <c:axId val="8867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