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82928"/>
        <c:axId val="56280979"/>
      </c:barChart>
      <c:catAx>
        <c:axId val="645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979"/>
        <c:auto val="1"/>
        <c:lblAlgn val="ctr"/>
        <c:lblOffset val="100"/>
        <c:noMultiLvlLbl val="0"/>
      </c:catAx>
      <c:valAx>
        <c:axId val="562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42356"/>
        <c:axId val="499953"/>
      </c:barChart>
      <c:catAx>
        <c:axId val="367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"/>
        <c:auto val="1"/>
        <c:lblAlgn val="ctr"/>
        <c:lblOffset val="100"/>
        <c:noMultiLvlLbl val="0"/>
      </c:catAx>
      <c:valAx>
        <c:axId val="4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14533"/>
        <c:axId val="24613184"/>
      </c:barChart>
      <c:catAx>
        <c:axId val="669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84"/>
        <c:auto val="1"/>
        <c:lblAlgn val="ctr"/>
        <c:lblOffset val="100"/>
        <c:noMultiLvlLbl val="0"/>
      </c:catAx>
      <c:valAx>
        <c:axId val="246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00121"/>
        <c:axId val="52185096"/>
      </c:barChart>
      <c:catAx>
        <c:axId val="884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096"/>
        <c:auto val="1"/>
        <c:lblAlgn val="ctr"/>
        <c:lblOffset val="100"/>
        <c:noMultiLvlLbl val="0"/>
      </c:catAx>
      <c:valAx>
        <c:axId val="521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18417"/>
        <c:axId val="58683503"/>
      </c:barChart>
      <c:catAx>
        <c:axId val="359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503"/>
        <c:auto val="1"/>
        <c:lblAlgn val="ctr"/>
        <c:lblOffset val="100"/>
        <c:noMultiLvlLbl val="0"/>
      </c:catAx>
      <c:valAx>
        <c:axId val="586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8820"/>
        <c:axId val="62191672"/>
      </c:barChart>
      <c:catAx>
        <c:axId val="64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672"/>
        <c:auto val="1"/>
        <c:lblAlgn val="ctr"/>
        <c:lblOffset val="100"/>
        <c:noMultiLvlLbl val="0"/>
      </c:catAx>
      <c:valAx>
        <c:axId val="621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8264"/>
        <c:axId val="67274443"/>
      </c:barChart>
      <c:catAx>
        <c:axId val="550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443"/>
        <c:auto val="1"/>
        <c:lblAlgn val="ctr"/>
        <c:lblOffset val="100"/>
        <c:noMultiLvlLbl val="0"/>
      </c:catAx>
      <c:valAx>
        <c:axId val="672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0748"/>
        <c:axId val="43529452"/>
      </c:barChart>
      <c:catAx>
        <c:axId val="396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52"/>
        <c:auto val="1"/>
        <c:lblAlgn val="ctr"/>
        <c:lblOffset val="100"/>
        <c:noMultiLvlLbl val="0"/>
      </c:catAx>
      <c:valAx>
        <c:axId val="435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51595"/>
        <c:axId val="24522450"/>
      </c:barChart>
      <c:catAx>
        <c:axId val="389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450"/>
        <c:auto val="1"/>
        <c:lblAlgn val="ctr"/>
        <c:lblOffset val="100"/>
        <c:noMultiLvlLbl val="0"/>
      </c:catAx>
      <c:valAx>
        <c:axId val="245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89820"/>
        <c:axId val="15245499"/>
      </c:barChart>
      <c:catAx>
        <c:axId val="901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99"/>
        <c:auto val="1"/>
        <c:lblAlgn val="ctr"/>
        <c:lblOffset val="100"/>
        <c:noMultiLvlLbl val="0"/>
      </c:catAx>
      <c:valAx>
        <c:axId val="152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3849"/>
        <c:axId val="2633167"/>
      </c:barChart>
      <c:catAx>
        <c:axId val="289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67"/>
        <c:auto val="1"/>
        <c:lblAlgn val="ctr"/>
        <c:lblOffset val="100"/>
        <c:noMultiLvlLbl val="0"/>
      </c:catAx>
      <c:valAx>
        <c:axId val="26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328"/>
        <c:axId val="33801472"/>
      </c:barChart>
      <c:catAx>
        <c:axId val="17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472"/>
        <c:auto val="1"/>
        <c:lblAlgn val="ctr"/>
        <c:lblOffset val="100"/>
        <c:noMultiLvlLbl val="0"/>
      </c:catAx>
      <c:valAx>
        <c:axId val="338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85573"/>
        <c:axId val="17615720"/>
      </c:barChart>
      <c:catAx>
        <c:axId val="262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720"/>
        <c:auto val="1"/>
        <c:lblAlgn val="ctr"/>
        <c:lblOffset val="100"/>
        <c:noMultiLvlLbl val="0"/>
      </c:catAx>
      <c:valAx>
        <c:axId val="176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32654"/>
        <c:axId val="96907168"/>
      </c:barChart>
      <c:catAx>
        <c:axId val="511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68"/>
        <c:auto val="1"/>
        <c:lblAlgn val="ctr"/>
        <c:lblOffset val="100"/>
        <c:noMultiLvlLbl val="0"/>
      </c:catAx>
      <c:valAx>
        <c:axId val="969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36364"/>
        <c:axId val="5879729"/>
      </c:barChart>
      <c:catAx>
        <c:axId val="412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29"/>
        <c:auto val="1"/>
        <c:lblAlgn val="ctr"/>
        <c:lblOffset val="100"/>
        <c:noMultiLvlLbl val="0"/>
      </c:catAx>
      <c:valAx>
        <c:axId val="58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7533"/>
        <c:axId val="81536102"/>
      </c:barChart>
      <c:catAx>
        <c:axId val="609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102"/>
        <c:auto val="1"/>
        <c:lblAlgn val="ctr"/>
        <c:lblOffset val="100"/>
        <c:noMultiLvlLbl val="0"/>
      </c:catAx>
      <c:valAx>
        <c:axId val="815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6906"/>
        <c:axId val="91702110"/>
      </c:barChart>
      <c:catAx>
        <c:axId val="529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110"/>
        <c:auto val="1"/>
        <c:lblAlgn val="ctr"/>
        <c:lblOffset val="100"/>
        <c:noMultiLvlLbl val="0"/>
      </c:catAx>
      <c:valAx>
        <c:axId val="917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5650"/>
        <c:axId val="51006235"/>
      </c:barChart>
      <c:catAx>
        <c:axId val="959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235"/>
        <c:auto val="1"/>
        <c:lblAlgn val="ctr"/>
        <c:lblOffset val="100"/>
        <c:noMultiLvlLbl val="0"/>
      </c:catAx>
      <c:valAx>
        <c:axId val="510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