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26361"/>
        <c:axId val="28084400"/>
      </c:barChart>
      <c:catAx>
        <c:axId val="2012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00"/>
        <c:auto val="1"/>
        <c:lblAlgn val="ctr"/>
        <c:lblOffset val="100"/>
        <c:noMultiLvlLbl val="0"/>
      </c:catAx>
      <c:valAx>
        <c:axId val="280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10130"/>
        <c:axId val="21530716"/>
      </c:barChart>
      <c:catAx>
        <c:axId val="478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716"/>
        <c:auto val="1"/>
        <c:lblAlgn val="ctr"/>
        <c:lblOffset val="100"/>
        <c:noMultiLvlLbl val="0"/>
      </c:catAx>
      <c:valAx>
        <c:axId val="215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15897"/>
        <c:axId val="66718807"/>
      </c:barChart>
      <c:catAx>
        <c:axId val="288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807"/>
        <c:auto val="1"/>
        <c:lblAlgn val="ctr"/>
        <c:lblOffset val="100"/>
        <c:noMultiLvlLbl val="0"/>
      </c:catAx>
      <c:valAx>
        <c:axId val="667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6470"/>
        <c:axId val="89598133"/>
      </c:barChart>
      <c:catAx>
        <c:axId val="4524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133"/>
        <c:auto val="1"/>
        <c:lblAlgn val="ctr"/>
        <c:lblOffset val="100"/>
        <c:noMultiLvlLbl val="0"/>
      </c:catAx>
      <c:valAx>
        <c:axId val="895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21441"/>
        <c:axId val="95310326"/>
      </c:barChart>
      <c:catAx>
        <c:axId val="128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326"/>
        <c:auto val="1"/>
        <c:lblAlgn val="ctr"/>
        <c:lblOffset val="100"/>
        <c:noMultiLvlLbl val="0"/>
      </c:catAx>
      <c:valAx>
        <c:axId val="953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25549"/>
        <c:axId val="93968311"/>
      </c:barChart>
      <c:catAx>
        <c:axId val="244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311"/>
        <c:auto val="1"/>
        <c:lblAlgn val="ctr"/>
        <c:lblOffset val="100"/>
        <c:noMultiLvlLbl val="0"/>
      </c:catAx>
      <c:valAx>
        <c:axId val="939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9604"/>
        <c:axId val="48462837"/>
      </c:barChart>
      <c:catAx>
        <c:axId val="727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837"/>
        <c:auto val="1"/>
        <c:lblAlgn val="ctr"/>
        <c:lblOffset val="100"/>
        <c:noMultiLvlLbl val="0"/>
      </c:catAx>
      <c:valAx>
        <c:axId val="484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21918"/>
        <c:axId val="14142596"/>
      </c:barChart>
      <c:catAx>
        <c:axId val="4272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596"/>
        <c:auto val="1"/>
        <c:lblAlgn val="ctr"/>
        <c:lblOffset val="100"/>
        <c:noMultiLvlLbl val="0"/>
      </c:catAx>
      <c:valAx>
        <c:axId val="141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3337"/>
        <c:axId val="50933837"/>
      </c:barChart>
      <c:catAx>
        <c:axId val="6931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837"/>
        <c:auto val="1"/>
        <c:lblAlgn val="ctr"/>
        <c:lblOffset val="100"/>
        <c:noMultiLvlLbl val="0"/>
      </c:catAx>
      <c:valAx>
        <c:axId val="509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93520"/>
        <c:axId val="36132551"/>
      </c:barChart>
      <c:catAx>
        <c:axId val="660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551"/>
        <c:auto val="1"/>
        <c:lblAlgn val="ctr"/>
        <c:lblOffset val="100"/>
        <c:noMultiLvlLbl val="0"/>
      </c:catAx>
      <c:valAx>
        <c:axId val="361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79189"/>
        <c:axId val="70903633"/>
      </c:barChart>
      <c:catAx>
        <c:axId val="8997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633"/>
        <c:auto val="1"/>
        <c:lblAlgn val="ctr"/>
        <c:lblOffset val="100"/>
        <c:noMultiLvlLbl val="0"/>
      </c:catAx>
      <c:valAx>
        <c:axId val="709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0340"/>
        <c:axId val="46652520"/>
      </c:barChart>
      <c:catAx>
        <c:axId val="3900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520"/>
        <c:auto val="1"/>
        <c:lblAlgn val="ctr"/>
        <c:lblOffset val="100"/>
        <c:noMultiLvlLbl val="0"/>
      </c:catAx>
      <c:valAx>
        <c:axId val="466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43582"/>
        <c:axId val="48187848"/>
      </c:barChart>
      <c:catAx>
        <c:axId val="955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848"/>
        <c:auto val="1"/>
        <c:lblAlgn val="ctr"/>
        <c:lblOffset val="100"/>
        <c:noMultiLvlLbl val="0"/>
      </c:catAx>
      <c:valAx>
        <c:axId val="481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71600"/>
        <c:axId val="51352913"/>
      </c:barChart>
      <c:catAx>
        <c:axId val="189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913"/>
        <c:auto val="1"/>
        <c:lblAlgn val="ctr"/>
        <c:lblOffset val="100"/>
        <c:noMultiLvlLbl val="0"/>
      </c:catAx>
      <c:valAx>
        <c:axId val="513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80465"/>
        <c:axId val="64586212"/>
      </c:barChart>
      <c:catAx>
        <c:axId val="569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212"/>
        <c:auto val="1"/>
        <c:lblAlgn val="ctr"/>
        <c:lblOffset val="100"/>
        <c:noMultiLvlLbl val="0"/>
      </c:catAx>
      <c:valAx>
        <c:axId val="6458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76007"/>
        <c:axId val="15795904"/>
      </c:barChart>
      <c:catAx>
        <c:axId val="8327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904"/>
        <c:auto val="1"/>
        <c:lblAlgn val="ctr"/>
        <c:lblOffset val="100"/>
        <c:noMultiLvlLbl val="0"/>
      </c:catAx>
      <c:valAx>
        <c:axId val="157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42845"/>
        <c:axId val="87358156"/>
      </c:barChart>
      <c:catAx>
        <c:axId val="477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156"/>
        <c:auto val="1"/>
        <c:lblAlgn val="ctr"/>
        <c:lblOffset val="100"/>
        <c:noMultiLvlLbl val="0"/>
      </c:catAx>
      <c:valAx>
        <c:axId val="873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14198"/>
        <c:axId val="36193985"/>
      </c:barChart>
      <c:catAx>
        <c:axId val="1991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985"/>
        <c:auto val="1"/>
        <c:lblAlgn val="ctr"/>
        <c:lblOffset val="100"/>
        <c:noMultiLvlLbl val="0"/>
      </c:catAx>
      <c:valAx>
        <c:axId val="361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