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49798"/>
        <c:axId val="75551583"/>
      </c:scatterChart>
      <c:valAx>
        <c:axId val="75249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583"/>
        <c:crossesAt val="0"/>
        <c:crossBetween val="midCat"/>
      </c:valAx>
      <c:valAx>
        <c:axId val="7555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36549"/>
        <c:axId val="58193509"/>
      </c:scatterChart>
      <c:valAx>
        <c:axId val="7653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509"/>
        <c:crossesAt val="0"/>
        <c:crossBetween val="midCat"/>
      </c:valAx>
      <c:valAx>
        <c:axId val="5819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4594"/>
        <c:axId val="87655894"/>
      </c:scatterChart>
      <c:valAx>
        <c:axId val="8834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894"/>
        <c:crossesAt val="0"/>
        <c:crossBetween val="midCat"/>
      </c:valAx>
      <c:valAx>
        <c:axId val="8765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8211"/>
        <c:axId val="34427645"/>
      </c:scatterChart>
      <c:valAx>
        <c:axId val="255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645"/>
        <c:crossesAt val="0"/>
        <c:crossBetween val="midCat"/>
      </c:valAx>
      <c:valAx>
        <c:axId val="3442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