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34071"/>
        <c:axId val="45257960"/>
      </c:barChart>
      <c:catAx>
        <c:axId val="7483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960"/>
        <c:auto val="1"/>
        <c:lblAlgn val="ctr"/>
        <c:lblOffset val="100"/>
        <c:noMultiLvlLbl val="0"/>
      </c:catAx>
      <c:valAx>
        <c:axId val="452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31986"/>
        <c:axId val="56398736"/>
      </c:barChart>
      <c:catAx>
        <c:axId val="268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736"/>
        <c:auto val="1"/>
        <c:lblAlgn val="ctr"/>
        <c:lblOffset val="100"/>
        <c:noMultiLvlLbl val="0"/>
      </c:catAx>
      <c:valAx>
        <c:axId val="563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54395"/>
        <c:axId val="30349247"/>
      </c:barChart>
      <c:catAx>
        <c:axId val="601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47"/>
        <c:auto val="1"/>
        <c:lblAlgn val="ctr"/>
        <c:lblOffset val="100"/>
        <c:noMultiLvlLbl val="0"/>
      </c:catAx>
      <c:valAx>
        <c:axId val="303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61339"/>
        <c:axId val="74301389"/>
      </c:barChart>
      <c:catAx>
        <c:axId val="178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389"/>
        <c:auto val="1"/>
        <c:lblAlgn val="ctr"/>
        <c:lblOffset val="100"/>
        <c:noMultiLvlLbl val="0"/>
      </c:catAx>
      <c:valAx>
        <c:axId val="743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39244"/>
        <c:axId val="59135292"/>
      </c:barChart>
      <c:catAx>
        <c:axId val="306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92"/>
        <c:auto val="1"/>
        <c:lblAlgn val="ctr"/>
        <c:lblOffset val="100"/>
        <c:noMultiLvlLbl val="0"/>
      </c:catAx>
      <c:valAx>
        <c:axId val="591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46202"/>
        <c:axId val="8017654"/>
      </c:barChart>
      <c:catAx>
        <c:axId val="899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4"/>
        <c:auto val="1"/>
        <c:lblAlgn val="ctr"/>
        <c:lblOffset val="100"/>
        <c:noMultiLvlLbl val="0"/>
      </c:catAx>
      <c:valAx>
        <c:axId val="80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6877"/>
        <c:axId val="41643894"/>
      </c:barChart>
      <c:catAx>
        <c:axId val="573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94"/>
        <c:auto val="1"/>
        <c:lblAlgn val="ctr"/>
        <c:lblOffset val="100"/>
        <c:noMultiLvlLbl val="0"/>
      </c:catAx>
      <c:valAx>
        <c:axId val="416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08964"/>
        <c:axId val="89273321"/>
      </c:barChart>
      <c:catAx>
        <c:axId val="583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321"/>
        <c:auto val="1"/>
        <c:lblAlgn val="ctr"/>
        <c:lblOffset val="100"/>
        <c:noMultiLvlLbl val="0"/>
      </c:catAx>
      <c:valAx>
        <c:axId val="892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35727"/>
        <c:axId val="14442177"/>
      </c:barChart>
      <c:catAx>
        <c:axId val="6653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177"/>
        <c:auto val="1"/>
        <c:lblAlgn val="ctr"/>
        <c:lblOffset val="100"/>
        <c:noMultiLvlLbl val="0"/>
      </c:catAx>
      <c:valAx>
        <c:axId val="144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28067"/>
        <c:axId val="60276591"/>
      </c:barChart>
      <c:catAx>
        <c:axId val="4422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591"/>
        <c:auto val="1"/>
        <c:lblAlgn val="ctr"/>
        <c:lblOffset val="100"/>
        <c:noMultiLvlLbl val="0"/>
      </c:catAx>
      <c:valAx>
        <c:axId val="602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32046"/>
        <c:axId val="90146845"/>
      </c:barChart>
      <c:catAx>
        <c:axId val="469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845"/>
        <c:auto val="1"/>
        <c:lblAlgn val="ctr"/>
        <c:lblOffset val="100"/>
        <c:noMultiLvlLbl val="0"/>
      </c:catAx>
      <c:valAx>
        <c:axId val="901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7833"/>
        <c:axId val="39015878"/>
      </c:barChart>
      <c:catAx>
        <c:axId val="689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878"/>
        <c:auto val="1"/>
        <c:lblAlgn val="ctr"/>
        <c:lblOffset val="100"/>
        <c:noMultiLvlLbl val="0"/>
      </c:catAx>
      <c:valAx>
        <c:axId val="390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77709"/>
        <c:axId val="86285725"/>
      </c:barChart>
      <c:catAx>
        <c:axId val="574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725"/>
        <c:auto val="1"/>
        <c:lblAlgn val="ctr"/>
        <c:lblOffset val="100"/>
        <c:noMultiLvlLbl val="0"/>
      </c:catAx>
      <c:valAx>
        <c:axId val="862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98435"/>
        <c:axId val="99906091"/>
      </c:barChart>
      <c:catAx>
        <c:axId val="637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091"/>
        <c:auto val="1"/>
        <c:lblAlgn val="ctr"/>
        <c:lblOffset val="100"/>
        <c:noMultiLvlLbl val="0"/>
      </c:catAx>
      <c:valAx>
        <c:axId val="999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12569"/>
        <c:axId val="76004802"/>
      </c:barChart>
      <c:catAx>
        <c:axId val="4841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802"/>
        <c:auto val="1"/>
        <c:lblAlgn val="ctr"/>
        <c:lblOffset val="100"/>
        <c:noMultiLvlLbl val="0"/>
      </c:catAx>
      <c:valAx>
        <c:axId val="760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7681"/>
        <c:axId val="82001073"/>
      </c:barChart>
      <c:catAx>
        <c:axId val="504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073"/>
        <c:auto val="1"/>
        <c:lblAlgn val="ctr"/>
        <c:lblOffset val="100"/>
        <c:noMultiLvlLbl val="0"/>
      </c:catAx>
      <c:valAx>
        <c:axId val="8200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19359"/>
        <c:axId val="40517246"/>
      </c:barChart>
      <c:catAx>
        <c:axId val="817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246"/>
        <c:auto val="1"/>
        <c:lblAlgn val="ctr"/>
        <c:lblOffset val="100"/>
        <c:noMultiLvlLbl val="0"/>
      </c:catAx>
      <c:valAx>
        <c:axId val="405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75620"/>
        <c:axId val="30019843"/>
      </c:barChart>
      <c:catAx>
        <c:axId val="7387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843"/>
        <c:auto val="1"/>
        <c:lblAlgn val="ctr"/>
        <c:lblOffset val="100"/>
        <c:noMultiLvlLbl val="0"/>
      </c:catAx>
      <c:valAx>
        <c:axId val="300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