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31914"/>
        <c:axId val="14013205"/>
      </c:scatterChart>
      <c:valAx>
        <c:axId val="2363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205"/>
        <c:crossesAt val="0"/>
        <c:crossBetween val="midCat"/>
      </c:valAx>
      <c:valAx>
        <c:axId val="1401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25422"/>
        <c:axId val="94842900"/>
      </c:scatterChart>
      <c:valAx>
        <c:axId val="8302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900"/>
        <c:crossesAt val="0"/>
        <c:crossBetween val="midCat"/>
      </c:valAx>
      <c:valAx>
        <c:axId val="94842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80711"/>
        <c:axId val="59954113"/>
      </c:scatterChart>
      <c:valAx>
        <c:axId val="77580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113"/>
        <c:crossesAt val="0"/>
        <c:crossBetween val="midCat"/>
      </c:valAx>
      <c:valAx>
        <c:axId val="59954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54743"/>
        <c:axId val="54956716"/>
      </c:scatterChart>
      <c:valAx>
        <c:axId val="89354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716"/>
        <c:crossesAt val="0"/>
        <c:crossBetween val="midCat"/>
      </c:valAx>
      <c:valAx>
        <c:axId val="54956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