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36698"/>
        <c:axId val="34078691"/>
      </c:barChart>
      <c:catAx>
        <c:axId val="7853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691"/>
        <c:auto val="1"/>
        <c:lblAlgn val="ctr"/>
        <c:lblOffset val="100"/>
        <c:noMultiLvlLbl val="0"/>
      </c:catAx>
      <c:valAx>
        <c:axId val="3407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61808"/>
        <c:axId val="6950932"/>
      </c:barChart>
      <c:catAx>
        <c:axId val="6626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32"/>
        <c:auto val="1"/>
        <c:lblAlgn val="ctr"/>
        <c:lblOffset val="100"/>
        <c:noMultiLvlLbl val="0"/>
      </c:catAx>
      <c:valAx>
        <c:axId val="695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3106"/>
        <c:axId val="93992728"/>
      </c:barChart>
      <c:catAx>
        <c:axId val="423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728"/>
        <c:auto val="1"/>
        <c:lblAlgn val="ctr"/>
        <c:lblOffset val="100"/>
        <c:noMultiLvlLbl val="0"/>
      </c:catAx>
      <c:valAx>
        <c:axId val="9399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30068"/>
        <c:axId val="97346179"/>
      </c:barChart>
      <c:catAx>
        <c:axId val="4173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179"/>
        <c:auto val="1"/>
        <c:lblAlgn val="ctr"/>
        <c:lblOffset val="100"/>
        <c:noMultiLvlLbl val="0"/>
      </c:catAx>
      <c:valAx>
        <c:axId val="9734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46891"/>
        <c:axId val="41167358"/>
      </c:barChart>
      <c:catAx>
        <c:axId val="3834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358"/>
        <c:auto val="1"/>
        <c:lblAlgn val="ctr"/>
        <c:lblOffset val="100"/>
        <c:noMultiLvlLbl val="0"/>
      </c:catAx>
      <c:valAx>
        <c:axId val="4116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62083"/>
        <c:axId val="98779495"/>
      </c:barChart>
      <c:catAx>
        <c:axId val="9396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495"/>
        <c:auto val="1"/>
        <c:lblAlgn val="ctr"/>
        <c:lblOffset val="100"/>
        <c:noMultiLvlLbl val="0"/>
      </c:catAx>
      <c:valAx>
        <c:axId val="9877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10584"/>
        <c:axId val="38689531"/>
      </c:barChart>
      <c:catAx>
        <c:axId val="6971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531"/>
        <c:auto val="1"/>
        <c:lblAlgn val="ctr"/>
        <c:lblOffset val="100"/>
        <c:noMultiLvlLbl val="0"/>
      </c:catAx>
      <c:valAx>
        <c:axId val="3868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66487"/>
        <c:axId val="16204198"/>
      </c:barChart>
      <c:catAx>
        <c:axId val="5056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198"/>
        <c:auto val="1"/>
        <c:lblAlgn val="ctr"/>
        <c:lblOffset val="100"/>
        <c:noMultiLvlLbl val="0"/>
      </c:catAx>
      <c:valAx>
        <c:axId val="1620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57695"/>
        <c:axId val="7396963"/>
      </c:barChart>
      <c:catAx>
        <c:axId val="4425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63"/>
        <c:auto val="1"/>
        <c:lblAlgn val="ctr"/>
        <c:lblOffset val="100"/>
        <c:noMultiLvlLbl val="0"/>
      </c:catAx>
      <c:valAx>
        <c:axId val="739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5163"/>
        <c:axId val="27959357"/>
      </c:barChart>
      <c:catAx>
        <c:axId val="443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357"/>
        <c:auto val="1"/>
        <c:lblAlgn val="ctr"/>
        <c:lblOffset val="100"/>
        <c:noMultiLvlLbl val="0"/>
      </c:catAx>
      <c:valAx>
        <c:axId val="2795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89228"/>
        <c:axId val="44023028"/>
      </c:barChart>
      <c:catAx>
        <c:axId val="5438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028"/>
        <c:auto val="1"/>
        <c:lblAlgn val="ctr"/>
        <c:lblOffset val="100"/>
        <c:noMultiLvlLbl val="0"/>
      </c:catAx>
      <c:valAx>
        <c:axId val="4402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56698"/>
        <c:axId val="63289689"/>
      </c:barChart>
      <c:catAx>
        <c:axId val="9265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689"/>
        <c:auto val="1"/>
        <c:lblAlgn val="ctr"/>
        <c:lblOffset val="100"/>
        <c:noMultiLvlLbl val="0"/>
      </c:catAx>
      <c:valAx>
        <c:axId val="6328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87313"/>
        <c:axId val="98375789"/>
      </c:barChart>
      <c:catAx>
        <c:axId val="5408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789"/>
        <c:auto val="1"/>
        <c:lblAlgn val="ctr"/>
        <c:lblOffset val="100"/>
        <c:noMultiLvlLbl val="0"/>
      </c:catAx>
      <c:valAx>
        <c:axId val="9837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93626"/>
        <c:axId val="36773757"/>
      </c:barChart>
      <c:catAx>
        <c:axId val="3349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757"/>
        <c:auto val="1"/>
        <c:lblAlgn val="ctr"/>
        <c:lblOffset val="100"/>
        <c:noMultiLvlLbl val="0"/>
      </c:catAx>
      <c:valAx>
        <c:axId val="3677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07535"/>
        <c:axId val="43883234"/>
      </c:barChart>
      <c:catAx>
        <c:axId val="3700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234"/>
        <c:auto val="1"/>
        <c:lblAlgn val="ctr"/>
        <c:lblOffset val="100"/>
        <c:noMultiLvlLbl val="0"/>
      </c:catAx>
      <c:valAx>
        <c:axId val="4388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3481"/>
        <c:axId val="6801972"/>
      </c:barChart>
      <c:catAx>
        <c:axId val="386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72"/>
        <c:auto val="1"/>
        <c:lblAlgn val="ctr"/>
        <c:lblOffset val="100"/>
        <c:noMultiLvlLbl val="0"/>
      </c:catAx>
      <c:valAx>
        <c:axId val="680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3339"/>
        <c:axId val="5337938"/>
      </c:barChart>
      <c:catAx>
        <c:axId val="525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38"/>
        <c:auto val="1"/>
        <c:lblAlgn val="ctr"/>
        <c:lblOffset val="100"/>
        <c:noMultiLvlLbl val="0"/>
      </c:catAx>
      <c:valAx>
        <c:axId val="533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24363"/>
        <c:axId val="85861019"/>
      </c:barChart>
      <c:catAx>
        <c:axId val="9972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019"/>
        <c:auto val="1"/>
        <c:lblAlgn val="ctr"/>
        <c:lblOffset val="100"/>
        <c:noMultiLvlLbl val="0"/>
      </c:catAx>
      <c:valAx>
        <c:axId val="8586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