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2488787"/>
        <c:axId val="69344276"/>
      </c:scatterChart>
      <c:valAx>
        <c:axId val="124887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44276"/>
        <c:crossesAt val="0"/>
        <c:crossBetween val="midCat"/>
      </c:valAx>
      <c:valAx>
        <c:axId val="693442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887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465725"/>
        <c:axId val="85377039"/>
      </c:scatterChart>
      <c:valAx>
        <c:axId val="54657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77039"/>
        <c:crossesAt val="0"/>
        <c:crossBetween val="midCat"/>
      </c:valAx>
      <c:valAx>
        <c:axId val="853770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57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8653040"/>
        <c:axId val="56116406"/>
      </c:scatterChart>
      <c:valAx>
        <c:axId val="786530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16406"/>
        <c:crossesAt val="0"/>
        <c:crossBetween val="midCat"/>
      </c:valAx>
      <c:valAx>
        <c:axId val="561164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530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8254268"/>
        <c:axId val="33930153"/>
      </c:scatterChart>
      <c:valAx>
        <c:axId val="482542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30153"/>
        <c:crossesAt val="0"/>
        <c:crossBetween val="midCat"/>
      </c:valAx>
      <c:valAx>
        <c:axId val="339301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542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