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180879"/>
        <c:axId val="3124507"/>
      </c:barChart>
      <c:catAx>
        <c:axId val="42180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507"/>
        <c:auto val="1"/>
        <c:lblAlgn val="ctr"/>
        <c:lblOffset val="100"/>
        <c:noMultiLvlLbl val="0"/>
      </c:catAx>
      <c:valAx>
        <c:axId val="3124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0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265091"/>
        <c:axId val="95086334"/>
      </c:barChart>
      <c:catAx>
        <c:axId val="82265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6334"/>
        <c:auto val="1"/>
        <c:lblAlgn val="ctr"/>
        <c:lblOffset val="100"/>
        <c:noMultiLvlLbl val="0"/>
      </c:catAx>
      <c:valAx>
        <c:axId val="95086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5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816869"/>
        <c:axId val="25648360"/>
      </c:barChart>
      <c:catAx>
        <c:axId val="27816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8360"/>
        <c:auto val="1"/>
        <c:lblAlgn val="ctr"/>
        <c:lblOffset val="100"/>
        <c:noMultiLvlLbl val="0"/>
      </c:catAx>
      <c:valAx>
        <c:axId val="25648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6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582162"/>
        <c:axId val="49721022"/>
      </c:barChart>
      <c:catAx>
        <c:axId val="38582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1022"/>
        <c:auto val="1"/>
        <c:lblAlgn val="ctr"/>
        <c:lblOffset val="100"/>
        <c:noMultiLvlLbl val="0"/>
      </c:catAx>
      <c:valAx>
        <c:axId val="49721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2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001632"/>
        <c:axId val="47093407"/>
      </c:barChart>
      <c:catAx>
        <c:axId val="35001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3407"/>
        <c:auto val="1"/>
        <c:lblAlgn val="ctr"/>
        <c:lblOffset val="100"/>
        <c:noMultiLvlLbl val="0"/>
      </c:catAx>
      <c:valAx>
        <c:axId val="47093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1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700546"/>
        <c:axId val="19639056"/>
      </c:barChart>
      <c:catAx>
        <c:axId val="74700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9056"/>
        <c:auto val="1"/>
        <c:lblAlgn val="ctr"/>
        <c:lblOffset val="100"/>
        <c:noMultiLvlLbl val="0"/>
      </c:catAx>
      <c:valAx>
        <c:axId val="19639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0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318946"/>
        <c:axId val="84123787"/>
      </c:barChart>
      <c:catAx>
        <c:axId val="31318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3787"/>
        <c:auto val="1"/>
        <c:lblAlgn val="ctr"/>
        <c:lblOffset val="100"/>
        <c:noMultiLvlLbl val="0"/>
      </c:catAx>
      <c:valAx>
        <c:axId val="84123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8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561947"/>
        <c:axId val="45558692"/>
      </c:barChart>
      <c:catAx>
        <c:axId val="54561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8692"/>
        <c:auto val="1"/>
        <c:lblAlgn val="ctr"/>
        <c:lblOffset val="100"/>
        <c:noMultiLvlLbl val="0"/>
      </c:catAx>
      <c:valAx>
        <c:axId val="45558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1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483787"/>
        <c:axId val="87543"/>
      </c:barChart>
      <c:catAx>
        <c:axId val="37483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3"/>
        <c:auto val="1"/>
        <c:lblAlgn val="ctr"/>
        <c:lblOffset val="100"/>
        <c:noMultiLvlLbl val="0"/>
      </c:catAx>
      <c:valAx>
        <c:axId val="87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3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708062"/>
        <c:axId val="92966532"/>
      </c:barChart>
      <c:catAx>
        <c:axId val="78708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6532"/>
        <c:auto val="1"/>
        <c:lblAlgn val="ctr"/>
        <c:lblOffset val="100"/>
        <c:noMultiLvlLbl val="0"/>
      </c:catAx>
      <c:valAx>
        <c:axId val="92966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8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419008"/>
        <c:axId val="88571578"/>
      </c:barChart>
      <c:catAx>
        <c:axId val="24419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1578"/>
        <c:auto val="1"/>
        <c:lblAlgn val="ctr"/>
        <c:lblOffset val="100"/>
        <c:noMultiLvlLbl val="0"/>
      </c:catAx>
      <c:valAx>
        <c:axId val="88571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9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389413"/>
        <c:axId val="64339452"/>
      </c:barChart>
      <c:catAx>
        <c:axId val="81389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9452"/>
        <c:auto val="1"/>
        <c:lblAlgn val="ctr"/>
        <c:lblOffset val="100"/>
        <c:noMultiLvlLbl val="0"/>
      </c:catAx>
      <c:valAx>
        <c:axId val="64339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9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075256"/>
        <c:axId val="27007407"/>
      </c:barChart>
      <c:catAx>
        <c:axId val="98075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7407"/>
        <c:auto val="1"/>
        <c:lblAlgn val="ctr"/>
        <c:lblOffset val="100"/>
        <c:noMultiLvlLbl val="0"/>
      </c:catAx>
      <c:valAx>
        <c:axId val="27007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5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0939"/>
        <c:axId val="62412111"/>
      </c:barChart>
      <c:catAx>
        <c:axId val="960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2111"/>
        <c:auto val="1"/>
        <c:lblAlgn val="ctr"/>
        <c:lblOffset val="100"/>
        <c:noMultiLvlLbl val="0"/>
      </c:catAx>
      <c:valAx>
        <c:axId val="62412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231559"/>
        <c:axId val="5681520"/>
      </c:barChart>
      <c:catAx>
        <c:axId val="45231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520"/>
        <c:auto val="1"/>
        <c:lblAlgn val="ctr"/>
        <c:lblOffset val="100"/>
        <c:noMultiLvlLbl val="0"/>
      </c:catAx>
      <c:valAx>
        <c:axId val="5681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1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675644"/>
        <c:axId val="64973016"/>
      </c:barChart>
      <c:catAx>
        <c:axId val="91675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3016"/>
        <c:auto val="1"/>
        <c:lblAlgn val="ctr"/>
        <c:lblOffset val="100"/>
        <c:noMultiLvlLbl val="0"/>
      </c:catAx>
      <c:valAx>
        <c:axId val="64973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5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981563"/>
        <c:axId val="4932442"/>
      </c:barChart>
      <c:catAx>
        <c:axId val="96981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442"/>
        <c:auto val="1"/>
        <c:lblAlgn val="ctr"/>
        <c:lblOffset val="100"/>
        <c:noMultiLvlLbl val="0"/>
      </c:catAx>
      <c:valAx>
        <c:axId val="4932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1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852751"/>
        <c:axId val="36198535"/>
      </c:barChart>
      <c:catAx>
        <c:axId val="44852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8535"/>
        <c:auto val="1"/>
        <c:lblAlgn val="ctr"/>
        <c:lblOffset val="100"/>
        <c:noMultiLvlLbl val="0"/>
      </c:catAx>
      <c:valAx>
        <c:axId val="36198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2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