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69961"/>
        <c:axId val="77019948"/>
      </c:scatterChart>
      <c:valAx>
        <c:axId val="32069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948"/>
        <c:crossesAt val="0"/>
        <c:crossBetween val="midCat"/>
      </c:valAx>
      <c:valAx>
        <c:axId val="77019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7259"/>
        <c:axId val="85362244"/>
      </c:scatterChart>
      <c:valAx>
        <c:axId val="7357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244"/>
        <c:crossesAt val="0"/>
        <c:crossBetween val="midCat"/>
      </c:valAx>
      <c:valAx>
        <c:axId val="85362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65544"/>
        <c:axId val="21662891"/>
      </c:scatterChart>
      <c:valAx>
        <c:axId val="67765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891"/>
        <c:crossesAt val="0"/>
        <c:crossBetween val="midCat"/>
      </c:valAx>
      <c:valAx>
        <c:axId val="21662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30576"/>
        <c:axId val="26156238"/>
      </c:scatterChart>
      <c:valAx>
        <c:axId val="72830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238"/>
        <c:crossesAt val="0"/>
        <c:crossBetween val="midCat"/>
      </c:valAx>
      <c:valAx>
        <c:axId val="26156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0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