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119957"/>
        <c:axId val="50648190"/>
      </c:barChart>
      <c:catAx>
        <c:axId val="5711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48190"/>
        <c:auto val="1"/>
        <c:lblAlgn val="ctr"/>
        <c:lblOffset val="100"/>
        <c:noMultiLvlLbl val="0"/>
      </c:catAx>
      <c:valAx>
        <c:axId val="50648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932900"/>
        <c:axId val="31411293"/>
      </c:barChart>
      <c:catAx>
        <c:axId val="5932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1293"/>
        <c:auto val="1"/>
        <c:lblAlgn val="ctr"/>
        <c:lblOffset val="100"/>
        <c:noMultiLvlLbl val="0"/>
      </c:catAx>
      <c:valAx>
        <c:axId val="3141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510704"/>
        <c:axId val="35929412"/>
      </c:barChart>
      <c:catAx>
        <c:axId val="98510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412"/>
        <c:auto val="1"/>
        <c:lblAlgn val="ctr"/>
        <c:lblOffset val="100"/>
        <c:noMultiLvlLbl val="0"/>
      </c:catAx>
      <c:valAx>
        <c:axId val="35929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10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38388"/>
        <c:axId val="94033320"/>
      </c:barChart>
      <c:catAx>
        <c:axId val="8938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3320"/>
        <c:auto val="1"/>
        <c:lblAlgn val="ctr"/>
        <c:lblOffset val="100"/>
        <c:noMultiLvlLbl val="0"/>
      </c:catAx>
      <c:valAx>
        <c:axId val="94033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3165353"/>
        <c:axId val="98551590"/>
      </c:barChart>
      <c:catAx>
        <c:axId val="43165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51590"/>
        <c:auto val="1"/>
        <c:lblAlgn val="ctr"/>
        <c:lblOffset val="100"/>
        <c:noMultiLvlLbl val="0"/>
      </c:catAx>
      <c:valAx>
        <c:axId val="985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5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78294"/>
        <c:axId val="3397954"/>
      </c:barChart>
      <c:catAx>
        <c:axId val="501782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7954"/>
        <c:auto val="1"/>
        <c:lblAlgn val="ctr"/>
        <c:lblOffset val="100"/>
        <c:noMultiLvlLbl val="0"/>
      </c:catAx>
      <c:valAx>
        <c:axId val="3397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82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726340"/>
        <c:axId val="92498492"/>
      </c:barChart>
      <c:catAx>
        <c:axId val="61726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492"/>
        <c:auto val="1"/>
        <c:lblAlgn val="ctr"/>
        <c:lblOffset val="100"/>
        <c:noMultiLvlLbl val="0"/>
      </c:catAx>
      <c:valAx>
        <c:axId val="92498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6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208713"/>
        <c:axId val="6029189"/>
      </c:barChart>
      <c:catAx>
        <c:axId val="96208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189"/>
        <c:auto val="1"/>
        <c:lblAlgn val="ctr"/>
        <c:lblOffset val="100"/>
        <c:noMultiLvlLbl val="0"/>
      </c:catAx>
      <c:valAx>
        <c:axId val="6029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460374"/>
        <c:axId val="93879241"/>
      </c:barChart>
      <c:catAx>
        <c:axId val="71460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9241"/>
        <c:auto val="1"/>
        <c:lblAlgn val="ctr"/>
        <c:lblOffset val="100"/>
        <c:noMultiLvlLbl val="0"/>
      </c:catAx>
      <c:valAx>
        <c:axId val="93879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0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783441"/>
        <c:axId val="55343936"/>
      </c:barChart>
      <c:catAx>
        <c:axId val="61783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43936"/>
        <c:auto val="1"/>
        <c:lblAlgn val="ctr"/>
        <c:lblOffset val="100"/>
        <c:noMultiLvlLbl val="0"/>
      </c:catAx>
      <c:valAx>
        <c:axId val="55343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83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5076898"/>
        <c:axId val="4211886"/>
      </c:barChart>
      <c:catAx>
        <c:axId val="55076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86"/>
        <c:auto val="1"/>
        <c:lblAlgn val="ctr"/>
        <c:lblOffset val="100"/>
        <c:noMultiLvlLbl val="0"/>
      </c:catAx>
      <c:valAx>
        <c:axId val="4211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6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755098"/>
        <c:axId val="46008711"/>
      </c:barChart>
      <c:catAx>
        <c:axId val="4775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08711"/>
        <c:auto val="1"/>
        <c:lblAlgn val="ctr"/>
        <c:lblOffset val="100"/>
        <c:noMultiLvlLbl val="0"/>
      </c:catAx>
      <c:valAx>
        <c:axId val="460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050091"/>
        <c:axId val="34230041"/>
      </c:barChart>
      <c:catAx>
        <c:axId val="23050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0041"/>
        <c:auto val="1"/>
        <c:lblAlgn val="ctr"/>
        <c:lblOffset val="100"/>
        <c:noMultiLvlLbl val="0"/>
      </c:catAx>
      <c:valAx>
        <c:axId val="34230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50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661374"/>
        <c:axId val="62114074"/>
      </c:barChart>
      <c:catAx>
        <c:axId val="786613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4074"/>
        <c:auto val="1"/>
        <c:lblAlgn val="ctr"/>
        <c:lblOffset val="100"/>
        <c:noMultiLvlLbl val="0"/>
      </c:catAx>
      <c:valAx>
        <c:axId val="62114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613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56882"/>
        <c:axId val="63807531"/>
      </c:barChart>
      <c:catAx>
        <c:axId val="36056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7531"/>
        <c:auto val="1"/>
        <c:lblAlgn val="ctr"/>
        <c:lblOffset val="100"/>
        <c:noMultiLvlLbl val="0"/>
      </c:catAx>
      <c:valAx>
        <c:axId val="63807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6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30903"/>
        <c:axId val="70952729"/>
      </c:barChart>
      <c:catAx>
        <c:axId val="1213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52729"/>
        <c:auto val="1"/>
        <c:lblAlgn val="ctr"/>
        <c:lblOffset val="100"/>
        <c:noMultiLvlLbl val="0"/>
      </c:catAx>
      <c:valAx>
        <c:axId val="70952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3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4560655"/>
        <c:axId val="79014846"/>
      </c:barChart>
      <c:catAx>
        <c:axId val="44560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4846"/>
        <c:auto val="1"/>
        <c:lblAlgn val="ctr"/>
        <c:lblOffset val="100"/>
        <c:noMultiLvlLbl val="0"/>
      </c:catAx>
      <c:valAx>
        <c:axId val="79014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60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6137773"/>
        <c:axId val="71224108"/>
      </c:barChart>
      <c:catAx>
        <c:axId val="76137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4108"/>
        <c:auto val="1"/>
        <c:lblAlgn val="ctr"/>
        <c:lblOffset val="100"/>
        <c:noMultiLvlLbl val="0"/>
      </c:catAx>
      <c:valAx>
        <c:axId val="71224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7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