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91265"/>
        <c:axId val="89418045"/>
      </c:scatterChart>
      <c:valAx>
        <c:axId val="349912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18045"/>
        <c:crossesAt val="0"/>
        <c:crossBetween val="midCat"/>
      </c:valAx>
      <c:valAx>
        <c:axId val="89418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12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516797"/>
        <c:axId val="20230271"/>
      </c:scatterChart>
      <c:valAx>
        <c:axId val="155167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30271"/>
        <c:crossesAt val="0"/>
        <c:crossBetween val="midCat"/>
      </c:valAx>
      <c:valAx>
        <c:axId val="20230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67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3302684"/>
        <c:axId val="22906454"/>
      </c:scatterChart>
      <c:valAx>
        <c:axId val="333026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06454"/>
        <c:crossesAt val="0"/>
        <c:crossBetween val="midCat"/>
      </c:valAx>
      <c:valAx>
        <c:axId val="22906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026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21718"/>
        <c:axId val="55407821"/>
      </c:scatterChart>
      <c:valAx>
        <c:axId val="684217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07821"/>
        <c:crossesAt val="0"/>
        <c:crossBetween val="midCat"/>
      </c:valAx>
      <c:valAx>
        <c:axId val="5540782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17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