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17606"/>
        <c:axId val="85460497"/>
      </c:scatterChart>
      <c:valAx>
        <c:axId val="4561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497"/>
        <c:crossesAt val="0"/>
        <c:crossBetween val="midCat"/>
      </c:valAx>
      <c:valAx>
        <c:axId val="8546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86643"/>
        <c:axId val="52100032"/>
      </c:scatterChart>
      <c:valAx>
        <c:axId val="57086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032"/>
        <c:crossesAt val="0"/>
        <c:crossBetween val="midCat"/>
      </c:valAx>
      <c:valAx>
        <c:axId val="52100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30508"/>
        <c:axId val="79165814"/>
      </c:scatterChart>
      <c:valAx>
        <c:axId val="9193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814"/>
        <c:crossesAt val="0"/>
        <c:crossBetween val="midCat"/>
      </c:valAx>
      <c:valAx>
        <c:axId val="7916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49683"/>
        <c:axId val="27675197"/>
      </c:scatterChart>
      <c:valAx>
        <c:axId val="1644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197"/>
        <c:crossesAt val="0"/>
        <c:crossBetween val="midCat"/>
      </c:valAx>
      <c:valAx>
        <c:axId val="2767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