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6666"/>
        <c:axId val="49182754"/>
      </c:barChart>
      <c:catAx>
        <c:axId val="353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754"/>
        <c:auto val="1"/>
        <c:lblAlgn val="ctr"/>
        <c:lblOffset val="100"/>
        <c:noMultiLvlLbl val="0"/>
      </c:catAx>
      <c:valAx>
        <c:axId val="491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7118"/>
        <c:axId val="99501857"/>
      </c:barChart>
      <c:catAx>
        <c:axId val="184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57"/>
        <c:auto val="1"/>
        <c:lblAlgn val="ctr"/>
        <c:lblOffset val="100"/>
        <c:noMultiLvlLbl val="0"/>
      </c:catAx>
      <c:valAx>
        <c:axId val="99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1955"/>
        <c:axId val="551150"/>
      </c:barChart>
      <c:catAx>
        <c:axId val="562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"/>
        <c:auto val="1"/>
        <c:lblAlgn val="ctr"/>
        <c:lblOffset val="100"/>
        <c:noMultiLvlLbl val="0"/>
      </c:catAx>
      <c:valAx>
        <c:axId val="5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13833"/>
        <c:axId val="45085503"/>
      </c:barChart>
      <c:catAx>
        <c:axId val="716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03"/>
        <c:auto val="1"/>
        <c:lblAlgn val="ctr"/>
        <c:lblOffset val="100"/>
        <c:noMultiLvlLbl val="0"/>
      </c:catAx>
      <c:valAx>
        <c:axId val="450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458"/>
        <c:axId val="17575590"/>
      </c:barChart>
      <c:catAx>
        <c:axId val="65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590"/>
        <c:auto val="1"/>
        <c:lblAlgn val="ctr"/>
        <c:lblOffset val="100"/>
        <c:noMultiLvlLbl val="0"/>
      </c:catAx>
      <c:valAx>
        <c:axId val="175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5423"/>
        <c:axId val="68878440"/>
      </c:barChart>
      <c:catAx>
        <c:axId val="992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40"/>
        <c:auto val="1"/>
        <c:lblAlgn val="ctr"/>
        <c:lblOffset val="100"/>
        <c:noMultiLvlLbl val="0"/>
      </c:catAx>
      <c:valAx>
        <c:axId val="688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7649"/>
        <c:axId val="2842384"/>
      </c:barChart>
      <c:catAx>
        <c:axId val="479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84"/>
        <c:auto val="1"/>
        <c:lblAlgn val="ctr"/>
        <c:lblOffset val="100"/>
        <c:noMultiLvlLbl val="0"/>
      </c:catAx>
      <c:valAx>
        <c:axId val="28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8328"/>
        <c:axId val="51574094"/>
      </c:barChart>
      <c:catAx>
        <c:axId val="497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094"/>
        <c:auto val="1"/>
        <c:lblAlgn val="ctr"/>
        <c:lblOffset val="100"/>
        <c:noMultiLvlLbl val="0"/>
      </c:catAx>
      <c:valAx>
        <c:axId val="515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9933"/>
        <c:axId val="17387797"/>
      </c:barChart>
      <c:catAx>
        <c:axId val="694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97"/>
        <c:auto val="1"/>
        <c:lblAlgn val="ctr"/>
        <c:lblOffset val="100"/>
        <c:noMultiLvlLbl val="0"/>
      </c:catAx>
      <c:valAx>
        <c:axId val="173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2573"/>
        <c:axId val="81249618"/>
      </c:barChart>
      <c:catAx>
        <c:axId val="648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618"/>
        <c:auto val="1"/>
        <c:lblAlgn val="ctr"/>
        <c:lblOffset val="100"/>
        <c:noMultiLvlLbl val="0"/>
      </c:catAx>
      <c:valAx>
        <c:axId val="812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8238"/>
        <c:axId val="30356694"/>
      </c:barChart>
      <c:catAx>
        <c:axId val="550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694"/>
        <c:auto val="1"/>
        <c:lblAlgn val="ctr"/>
        <c:lblOffset val="100"/>
        <c:noMultiLvlLbl val="0"/>
      </c:catAx>
      <c:valAx>
        <c:axId val="303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9337"/>
        <c:axId val="91688364"/>
      </c:barChart>
      <c:catAx>
        <c:axId val="471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64"/>
        <c:auto val="1"/>
        <c:lblAlgn val="ctr"/>
        <c:lblOffset val="100"/>
        <c:noMultiLvlLbl val="0"/>
      </c:catAx>
      <c:valAx>
        <c:axId val="916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1759"/>
        <c:axId val="70416837"/>
      </c:barChart>
      <c:catAx>
        <c:axId val="146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37"/>
        <c:auto val="1"/>
        <c:lblAlgn val="ctr"/>
        <c:lblOffset val="100"/>
        <c:noMultiLvlLbl val="0"/>
      </c:catAx>
      <c:valAx>
        <c:axId val="704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95687"/>
        <c:axId val="50650147"/>
      </c:barChart>
      <c:catAx>
        <c:axId val="300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147"/>
        <c:auto val="1"/>
        <c:lblAlgn val="ctr"/>
        <c:lblOffset val="100"/>
        <c:noMultiLvlLbl val="0"/>
      </c:catAx>
      <c:valAx>
        <c:axId val="506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3123"/>
        <c:axId val="2367054"/>
      </c:barChart>
      <c:catAx>
        <c:axId val="216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4"/>
        <c:auto val="1"/>
        <c:lblAlgn val="ctr"/>
        <c:lblOffset val="100"/>
        <c:noMultiLvlLbl val="0"/>
      </c:catAx>
      <c:valAx>
        <c:axId val="23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12075"/>
        <c:axId val="44306841"/>
      </c:barChart>
      <c:catAx>
        <c:axId val="667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41"/>
        <c:auto val="1"/>
        <c:lblAlgn val="ctr"/>
        <c:lblOffset val="100"/>
        <c:noMultiLvlLbl val="0"/>
      </c:catAx>
      <c:valAx>
        <c:axId val="443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1969"/>
        <c:axId val="913491"/>
      </c:barChart>
      <c:catAx>
        <c:axId val="964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"/>
        <c:auto val="1"/>
        <c:lblAlgn val="ctr"/>
        <c:lblOffset val="100"/>
        <c:noMultiLvlLbl val="0"/>
      </c:catAx>
      <c:valAx>
        <c:axId val="9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8889"/>
        <c:axId val="93306038"/>
      </c:barChart>
      <c:catAx>
        <c:axId val="578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38"/>
        <c:auto val="1"/>
        <c:lblAlgn val="ctr"/>
        <c:lblOffset val="100"/>
        <c:noMultiLvlLbl val="0"/>
      </c:catAx>
      <c:valAx>
        <c:axId val="933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