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5226"/>
        <c:axId val="29103556"/>
      </c:scatterChart>
      <c:valAx>
        <c:axId val="928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556"/>
        <c:crossesAt val="0"/>
        <c:crossBetween val="midCat"/>
      </c:valAx>
      <c:valAx>
        <c:axId val="2910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65081"/>
        <c:axId val="11324491"/>
      </c:scatterChart>
      <c:valAx>
        <c:axId val="5816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491"/>
        <c:crossesAt val="0"/>
        <c:crossBetween val="midCat"/>
      </c:valAx>
      <c:valAx>
        <c:axId val="1132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8623"/>
        <c:axId val="1578959"/>
      </c:scatterChart>
      <c:valAx>
        <c:axId val="8052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59"/>
        <c:crossesAt val="0"/>
        <c:crossBetween val="midCat"/>
      </c:valAx>
      <c:valAx>
        <c:axId val="157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81092"/>
        <c:axId val="91222171"/>
      </c:scatterChart>
      <c:valAx>
        <c:axId val="2538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171"/>
        <c:crossesAt val="0"/>
        <c:crossBetween val="midCat"/>
      </c:valAx>
      <c:valAx>
        <c:axId val="9122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