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31683"/>
        <c:axId val="63278016"/>
      </c:barChart>
      <c:catAx>
        <c:axId val="652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016"/>
        <c:auto val="1"/>
        <c:lblAlgn val="ctr"/>
        <c:lblOffset val="100"/>
        <c:noMultiLvlLbl val="0"/>
      </c:catAx>
      <c:valAx>
        <c:axId val="632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68361"/>
        <c:axId val="67618984"/>
      </c:barChart>
      <c:catAx>
        <c:axId val="6056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984"/>
        <c:auto val="1"/>
        <c:lblAlgn val="ctr"/>
        <c:lblOffset val="100"/>
        <c:noMultiLvlLbl val="0"/>
      </c:catAx>
      <c:valAx>
        <c:axId val="676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88101"/>
        <c:axId val="65337829"/>
      </c:barChart>
      <c:catAx>
        <c:axId val="841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829"/>
        <c:auto val="1"/>
        <c:lblAlgn val="ctr"/>
        <c:lblOffset val="100"/>
        <c:noMultiLvlLbl val="0"/>
      </c:catAx>
      <c:valAx>
        <c:axId val="6533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80732"/>
        <c:axId val="64274461"/>
      </c:barChart>
      <c:catAx>
        <c:axId val="1678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461"/>
        <c:auto val="1"/>
        <c:lblAlgn val="ctr"/>
        <c:lblOffset val="100"/>
        <c:noMultiLvlLbl val="0"/>
      </c:catAx>
      <c:valAx>
        <c:axId val="642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73517"/>
        <c:axId val="93430195"/>
      </c:barChart>
      <c:catAx>
        <c:axId val="944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195"/>
        <c:auto val="1"/>
        <c:lblAlgn val="ctr"/>
        <c:lblOffset val="100"/>
        <c:noMultiLvlLbl val="0"/>
      </c:catAx>
      <c:valAx>
        <c:axId val="934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7900"/>
        <c:axId val="21125017"/>
      </c:barChart>
      <c:catAx>
        <c:axId val="289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017"/>
        <c:auto val="1"/>
        <c:lblAlgn val="ctr"/>
        <c:lblOffset val="100"/>
        <c:noMultiLvlLbl val="0"/>
      </c:catAx>
      <c:valAx>
        <c:axId val="211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74426"/>
        <c:axId val="8152779"/>
      </c:barChart>
      <c:catAx>
        <c:axId val="6047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79"/>
        <c:auto val="1"/>
        <c:lblAlgn val="ctr"/>
        <c:lblOffset val="100"/>
        <c:noMultiLvlLbl val="0"/>
      </c:catAx>
      <c:valAx>
        <c:axId val="81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07272"/>
        <c:axId val="4889944"/>
      </c:barChart>
      <c:catAx>
        <c:axId val="8940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44"/>
        <c:auto val="1"/>
        <c:lblAlgn val="ctr"/>
        <c:lblOffset val="100"/>
        <c:noMultiLvlLbl val="0"/>
      </c:catAx>
      <c:valAx>
        <c:axId val="48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62559"/>
        <c:axId val="60834677"/>
      </c:barChart>
      <c:catAx>
        <c:axId val="916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677"/>
        <c:auto val="1"/>
        <c:lblAlgn val="ctr"/>
        <c:lblOffset val="100"/>
        <c:noMultiLvlLbl val="0"/>
      </c:catAx>
      <c:valAx>
        <c:axId val="608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84224"/>
        <c:axId val="35164556"/>
      </c:barChart>
      <c:catAx>
        <c:axId val="1228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56"/>
        <c:auto val="1"/>
        <c:lblAlgn val="ctr"/>
        <c:lblOffset val="100"/>
        <c:noMultiLvlLbl val="0"/>
      </c:catAx>
      <c:valAx>
        <c:axId val="351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700"/>
        <c:axId val="52765146"/>
      </c:barChart>
      <c:catAx>
        <c:axId val="428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146"/>
        <c:auto val="1"/>
        <c:lblAlgn val="ctr"/>
        <c:lblOffset val="100"/>
        <c:noMultiLvlLbl val="0"/>
      </c:catAx>
      <c:valAx>
        <c:axId val="527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34497"/>
        <c:axId val="64468875"/>
      </c:barChart>
      <c:catAx>
        <c:axId val="916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875"/>
        <c:auto val="1"/>
        <c:lblAlgn val="ctr"/>
        <c:lblOffset val="100"/>
        <c:noMultiLvlLbl val="0"/>
      </c:catAx>
      <c:valAx>
        <c:axId val="644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9824"/>
        <c:axId val="80401942"/>
      </c:barChart>
      <c:catAx>
        <c:axId val="9495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942"/>
        <c:auto val="1"/>
        <c:lblAlgn val="ctr"/>
        <c:lblOffset val="100"/>
        <c:noMultiLvlLbl val="0"/>
      </c:catAx>
      <c:valAx>
        <c:axId val="804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52824"/>
        <c:axId val="65148493"/>
      </c:barChart>
      <c:catAx>
        <c:axId val="627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493"/>
        <c:auto val="1"/>
        <c:lblAlgn val="ctr"/>
        <c:lblOffset val="100"/>
        <c:noMultiLvlLbl val="0"/>
      </c:catAx>
      <c:valAx>
        <c:axId val="651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87928"/>
        <c:axId val="20893516"/>
      </c:barChart>
      <c:catAx>
        <c:axId val="993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516"/>
        <c:auto val="1"/>
        <c:lblAlgn val="ctr"/>
        <c:lblOffset val="100"/>
        <c:noMultiLvlLbl val="0"/>
      </c:catAx>
      <c:valAx>
        <c:axId val="208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63451"/>
        <c:axId val="54190339"/>
      </c:barChart>
      <c:catAx>
        <c:axId val="767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339"/>
        <c:auto val="1"/>
        <c:lblAlgn val="ctr"/>
        <c:lblOffset val="100"/>
        <c:noMultiLvlLbl val="0"/>
      </c:catAx>
      <c:valAx>
        <c:axId val="541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83454"/>
        <c:axId val="77052789"/>
      </c:barChart>
      <c:catAx>
        <c:axId val="984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789"/>
        <c:auto val="1"/>
        <c:lblAlgn val="ctr"/>
        <c:lblOffset val="100"/>
        <c:noMultiLvlLbl val="0"/>
      </c:catAx>
      <c:valAx>
        <c:axId val="770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39720"/>
        <c:axId val="10246881"/>
      </c:barChart>
      <c:catAx>
        <c:axId val="6843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881"/>
        <c:auto val="1"/>
        <c:lblAlgn val="ctr"/>
        <c:lblOffset val="100"/>
        <c:noMultiLvlLbl val="0"/>
      </c:catAx>
      <c:valAx>
        <c:axId val="102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