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589958"/>
        <c:axId val="70590312"/>
      </c:barChart>
      <c:catAx>
        <c:axId val="535899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590312"/>
        <c:crossesAt val="0"/>
        <c:auto val="1"/>
        <c:lblAlgn val="ctr"/>
        <c:lblOffset val="100"/>
        <c:noMultiLvlLbl val="0"/>
      </c:catAx>
      <c:valAx>
        <c:axId val="705903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5899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713948"/>
        <c:axId val="6903243"/>
      </c:barChart>
      <c:catAx>
        <c:axId val="797139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03243"/>
        <c:crossesAt val="0"/>
        <c:auto val="1"/>
        <c:lblAlgn val="ctr"/>
        <c:lblOffset val="100"/>
        <c:noMultiLvlLbl val="0"/>
      </c:catAx>
      <c:valAx>
        <c:axId val="690324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7139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