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930860"/>
        <c:axId val="36361640"/>
      </c:barChart>
      <c:catAx>
        <c:axId val="669308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361640"/>
        <c:crossesAt val="0"/>
        <c:auto val="1"/>
        <c:lblAlgn val="ctr"/>
        <c:lblOffset val="100"/>
        <c:noMultiLvlLbl val="0"/>
      </c:catAx>
      <c:valAx>
        <c:axId val="3636164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93086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293601"/>
        <c:axId val="96747235"/>
      </c:barChart>
      <c:catAx>
        <c:axId val="902936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747235"/>
        <c:crossesAt val="0"/>
        <c:auto val="1"/>
        <c:lblAlgn val="ctr"/>
        <c:lblOffset val="100"/>
        <c:noMultiLvlLbl val="0"/>
      </c:catAx>
      <c:valAx>
        <c:axId val="967472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2936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