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25643"/>
        <c:axId val="60579538"/>
      </c:barChart>
      <c:catAx>
        <c:axId val="7025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579538"/>
        <c:crossesAt val="0"/>
        <c:auto val="1"/>
        <c:lblAlgn val="ctr"/>
        <c:lblOffset val="100"/>
        <c:noMultiLvlLbl val="0"/>
      </c:catAx>
      <c:valAx>
        <c:axId val="605795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256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70868"/>
        <c:axId val="91461597"/>
      </c:barChart>
      <c:catAx>
        <c:axId val="7070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461597"/>
        <c:crossesAt val="0"/>
        <c:auto val="1"/>
        <c:lblAlgn val="ctr"/>
        <c:lblOffset val="100"/>
        <c:noMultiLvlLbl val="0"/>
      </c:catAx>
      <c:valAx>
        <c:axId val="914615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70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