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920473"/>
        <c:axId val="20698958"/>
      </c:scatterChart>
      <c:valAx>
        <c:axId val="439204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8958"/>
        <c:crossesAt val="0"/>
        <c:crossBetween val="midCat"/>
      </c:valAx>
      <c:valAx>
        <c:axId val="206989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04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