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32530"/>
        <c:axId val="92000502"/>
      </c:scatterChart>
      <c:valAx>
        <c:axId val="9463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502"/>
        <c:crossesAt val="0"/>
        <c:crossBetween val="midCat"/>
      </c:valAx>
      <c:valAx>
        <c:axId val="920005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115271"/>
        <c:axId val="57945246"/>
      </c:scatterChart>
      <c:valAx>
        <c:axId val="2511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246"/>
        <c:crossesAt val="0"/>
        <c:crossBetween val="midCat"/>
      </c:valAx>
      <c:valAx>
        <c:axId val="579452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318230"/>
        <c:axId val="19597191"/>
      </c:scatterChart>
      <c:valAx>
        <c:axId val="773182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191"/>
        <c:crossesAt val="0"/>
        <c:crossBetween val="midCat"/>
        <c:majorUnit val="10"/>
      </c:valAx>
      <c:valAx>
        <c:axId val="195971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168541"/>
        <c:axId val="60743694"/>
      </c:scatterChart>
      <c:valAx>
        <c:axId val="57168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694"/>
        <c:crossesAt val="0"/>
        <c:crossBetween val="midCat"/>
      </c:valAx>
      <c:valAx>
        <c:axId val="607436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96570"/>
        <c:axId val="18611331"/>
      </c:scatterChart>
      <c:valAx>
        <c:axId val="6696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331"/>
        <c:crossesAt val="0"/>
        <c:crossBetween val="midCat"/>
      </c:valAx>
      <c:valAx>
        <c:axId val="18611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