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371208"/>
        <c:axId val="93544732"/>
      </c:barChart>
      <c:catAx>
        <c:axId val="10371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44732"/>
        <c:auto val="1"/>
        <c:lblAlgn val="ctr"/>
        <c:lblOffset val="100"/>
        <c:noMultiLvlLbl val="0"/>
      </c:catAx>
      <c:valAx>
        <c:axId val="93544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712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35188"/>
        <c:axId val="13564656"/>
      </c:scatterChart>
      <c:valAx>
        <c:axId val="1593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656"/>
        <c:crossesAt val="0"/>
        <c:crossBetween val="midCat"/>
      </c:valAx>
      <c:valAx>
        <c:axId val="135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