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9560"/>
        <c:axId val="10823588"/>
      </c:scatterChart>
      <c:valAx>
        <c:axId val="9799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88"/>
        <c:crossBetween val="midCat"/>
      </c:valAx>
      <c:valAx>
        <c:axId val="10823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06778"/>
        <c:axId val="90839949"/>
      </c:scatterChart>
      <c:valAx>
        <c:axId val="605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49"/>
        <c:crossesAt val="0"/>
        <c:crossBetween val="midCat"/>
      </c:valAx>
      <c:valAx>
        <c:axId val="908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