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64422"/>
        <c:axId val="56315400"/>
      </c:scatterChart>
      <c:valAx>
        <c:axId val="5336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15400"/>
        <c:crossesAt val="0"/>
        <c:crossBetween val="midCat"/>
      </c:valAx>
      <c:valAx>
        <c:axId val="56315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64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