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586023"/>
        <c:axId val="4285003"/>
      </c:scatterChart>
      <c:valAx>
        <c:axId val="925860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003"/>
        <c:crossBetween val="midCat"/>
      </c:valAx>
      <c:valAx>
        <c:axId val="42850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60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318762"/>
        <c:axId val="27863887"/>
      </c:scatterChart>
      <c:valAx>
        <c:axId val="67318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3887"/>
        <c:crossesAt val="0"/>
        <c:crossBetween val="midCat"/>
      </c:valAx>
      <c:valAx>
        <c:axId val="2786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8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