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18830"/>
        <c:axId val="43448084"/>
      </c:barChart>
      <c:catAx>
        <c:axId val="14218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8084"/>
        <c:auto val="1"/>
        <c:lblAlgn val="ctr"/>
        <c:lblOffset val="100"/>
        <c:noMultiLvlLbl val="0"/>
      </c:catAx>
      <c:valAx>
        <c:axId val="43448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8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44343"/>
        <c:axId val="50909061"/>
      </c:scatterChart>
      <c:valAx>
        <c:axId val="959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61"/>
        <c:crossesAt val="0"/>
        <c:crossBetween val="midCat"/>
      </c:valAx>
      <c:valAx>
        <c:axId val="509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