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888512"/>
        <c:axId val="67850414"/>
      </c:barChart>
      <c:catAx>
        <c:axId val="5588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0414"/>
        <c:crossesAt val="0"/>
        <c:auto val="1"/>
        <c:lblAlgn val="ctr"/>
        <c:lblOffset val="100"/>
        <c:noMultiLvlLbl val="0"/>
      </c:catAx>
      <c:valAx>
        <c:axId val="678504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88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458666"/>
        <c:axId val="79548940"/>
      </c:barChart>
      <c:catAx>
        <c:axId val="7345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8940"/>
        <c:crossesAt val="0"/>
        <c:auto val="1"/>
        <c:lblAlgn val="ctr"/>
        <c:lblOffset val="100"/>
        <c:noMultiLvlLbl val="0"/>
      </c:catAx>
      <c:valAx>
        <c:axId val="79548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58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398700"/>
        <c:axId val="1793276"/>
      </c:barChart>
      <c:catAx>
        <c:axId val="3939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276"/>
        <c:crossesAt val="0"/>
        <c:auto val="1"/>
        <c:lblAlgn val="ctr"/>
        <c:lblOffset val="100"/>
        <c:noMultiLvlLbl val="0"/>
      </c:catAx>
      <c:valAx>
        <c:axId val="1793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8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331566"/>
        <c:axId val="3444884"/>
      </c:barChart>
      <c:catAx>
        <c:axId val="1633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4884"/>
        <c:crossesAt val="0"/>
        <c:auto val="1"/>
        <c:lblAlgn val="ctr"/>
        <c:lblOffset val="100"/>
        <c:noMultiLvlLbl val="0"/>
      </c:catAx>
      <c:valAx>
        <c:axId val="3444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1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76095"/>
        <c:axId val="41060100"/>
      </c:barChart>
      <c:catAx>
        <c:axId val="6917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0100"/>
        <c:crossesAt val="0"/>
        <c:auto val="1"/>
        <c:lblAlgn val="ctr"/>
        <c:lblOffset val="100"/>
        <c:noMultiLvlLbl val="0"/>
      </c:catAx>
      <c:valAx>
        <c:axId val="410601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76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904705"/>
        <c:axId val="25205612"/>
      </c:barChart>
      <c:catAx>
        <c:axId val="9990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05612"/>
        <c:crossesAt val="0"/>
        <c:auto val="1"/>
        <c:lblAlgn val="ctr"/>
        <c:lblOffset val="100"/>
        <c:noMultiLvlLbl val="0"/>
      </c:catAx>
      <c:valAx>
        <c:axId val="252056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04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075692"/>
        <c:axId val="54020824"/>
      </c:barChart>
      <c:catAx>
        <c:axId val="610756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020824"/>
        <c:crossesAt val="0"/>
        <c:auto val="1"/>
        <c:lblAlgn val="ctr"/>
        <c:lblOffset val="100"/>
        <c:noMultiLvlLbl val="0"/>
      </c:catAx>
      <c:valAx>
        <c:axId val="540208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56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