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095433"/>
        <c:axId val="43580585"/>
      </c:scatterChart>
      <c:valAx>
        <c:axId val="8909543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585"/>
        <c:crossesAt val="0"/>
        <c:crossBetween val="midCat"/>
        <c:majorUnit val="45"/>
        <c:minorUnit val="15"/>
      </c:valAx>
      <c:valAx>
        <c:axId val="435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251933"/>
        <c:axId val="72973565"/>
      </c:scatterChart>
      <c:valAx>
        <c:axId val="9625193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565"/>
        <c:crossesAt val="0"/>
        <c:crossBetween val="midCat"/>
        <c:majorUnit val="15"/>
        <c:minorUnit val="5"/>
      </c:valAx>
      <c:valAx>
        <c:axId val="729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9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364181"/>
        <c:axId val="45046413"/>
      </c:scatterChart>
      <c:valAx>
        <c:axId val="4936418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413"/>
        <c:crossesAt val="0"/>
        <c:crossBetween val="midCat"/>
        <c:majorUnit val="4"/>
        <c:minorUnit val="1"/>
      </c:valAx>
      <c:valAx>
        <c:axId val="450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782713"/>
        <c:axId val="75286260"/>
      </c:scatterChart>
      <c:valAx>
        <c:axId val="6778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60"/>
        <c:crossesAt val="0"/>
        <c:crossBetween val="midCat"/>
      </c:valAx>
      <c:valAx>
        <c:axId val="7528626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7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8028448"/>
        <c:axId val="16336446"/>
      </c:scatterChart>
      <c:valAx>
        <c:axId val="2802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446"/>
        <c:crossesAt val="0"/>
        <c:crossBetween val="midCat"/>
      </c:valAx>
      <c:valAx>
        <c:axId val="163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4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