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31896"/>
        <c:axId val="34594552"/>
      </c:scatterChart>
      <c:valAx>
        <c:axId val="70031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552"/>
        <c:crossesAt val="0"/>
        <c:crossBetween val="midCat"/>
      </c:valAx>
      <c:valAx>
        <c:axId val="34594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16697"/>
        <c:axId val="91508375"/>
      </c:scatterChart>
      <c:valAx>
        <c:axId val="90116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375"/>
        <c:crossesAt val="0"/>
        <c:crossBetween val="midCat"/>
      </c:valAx>
      <c:valAx>
        <c:axId val="91508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6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12166"/>
        <c:axId val="71703673"/>
      </c:scatterChart>
      <c:valAx>
        <c:axId val="15812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673"/>
        <c:crossesAt val="0"/>
        <c:crossBetween val="midCat"/>
      </c:valAx>
      <c:valAx>
        <c:axId val="71703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26629"/>
        <c:axId val="86518721"/>
      </c:scatterChart>
      <c:valAx>
        <c:axId val="95926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721"/>
        <c:crossesAt val="0"/>
        <c:crossBetween val="midCat"/>
      </c:valAx>
      <c:valAx>
        <c:axId val="86518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