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49375"/>
        <c:axId val="81007420"/>
      </c:barChart>
      <c:catAx>
        <c:axId val="804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420"/>
        <c:auto val="1"/>
        <c:lblAlgn val="ctr"/>
        <c:lblOffset val="100"/>
        <c:noMultiLvlLbl val="0"/>
      </c:catAx>
      <c:valAx>
        <c:axId val="810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3753"/>
        <c:axId val="93947349"/>
      </c:barChart>
      <c:catAx>
        <c:axId val="702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49"/>
        <c:auto val="1"/>
        <c:lblAlgn val="ctr"/>
        <c:lblOffset val="100"/>
        <c:noMultiLvlLbl val="0"/>
      </c:catAx>
      <c:valAx>
        <c:axId val="939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9849"/>
        <c:axId val="66414880"/>
      </c:barChart>
      <c:catAx>
        <c:axId val="690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880"/>
        <c:auto val="1"/>
        <c:lblAlgn val="ctr"/>
        <c:lblOffset val="100"/>
        <c:noMultiLvlLbl val="0"/>
      </c:catAx>
      <c:valAx>
        <c:axId val="66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1464"/>
        <c:axId val="1486603"/>
      </c:barChart>
      <c:catAx>
        <c:axId val="613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3"/>
        <c:auto val="1"/>
        <c:lblAlgn val="ctr"/>
        <c:lblOffset val="100"/>
        <c:noMultiLvlLbl val="0"/>
      </c:catAx>
      <c:valAx>
        <c:axId val="14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03372"/>
        <c:axId val="77159988"/>
      </c:barChart>
      <c:catAx>
        <c:axId val="919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988"/>
        <c:auto val="1"/>
        <c:lblAlgn val="ctr"/>
        <c:lblOffset val="100"/>
        <c:noMultiLvlLbl val="0"/>
      </c:catAx>
      <c:valAx>
        <c:axId val="771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4121"/>
        <c:axId val="67398633"/>
      </c:barChart>
      <c:catAx>
        <c:axId val="6282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633"/>
        <c:auto val="1"/>
        <c:lblAlgn val="ctr"/>
        <c:lblOffset val="100"/>
        <c:noMultiLvlLbl val="0"/>
      </c:catAx>
      <c:valAx>
        <c:axId val="673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7867"/>
        <c:axId val="64924979"/>
      </c:barChart>
      <c:catAx>
        <c:axId val="178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79"/>
        <c:auto val="1"/>
        <c:lblAlgn val="ctr"/>
        <c:lblOffset val="100"/>
        <c:noMultiLvlLbl val="0"/>
      </c:catAx>
      <c:valAx>
        <c:axId val="649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2595"/>
        <c:axId val="2357386"/>
      </c:barChart>
      <c:catAx>
        <c:axId val="964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86"/>
        <c:auto val="1"/>
        <c:lblAlgn val="ctr"/>
        <c:lblOffset val="100"/>
        <c:noMultiLvlLbl val="0"/>
      </c:catAx>
      <c:valAx>
        <c:axId val="23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0588"/>
        <c:axId val="4302447"/>
      </c:barChart>
      <c:catAx>
        <c:axId val="588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47"/>
        <c:auto val="1"/>
        <c:lblAlgn val="ctr"/>
        <c:lblOffset val="100"/>
        <c:noMultiLvlLbl val="0"/>
      </c:catAx>
      <c:valAx>
        <c:axId val="43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30142"/>
        <c:axId val="80844284"/>
      </c:barChart>
      <c:catAx>
        <c:axId val="200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84"/>
        <c:auto val="1"/>
        <c:lblAlgn val="ctr"/>
        <c:lblOffset val="100"/>
        <c:noMultiLvlLbl val="0"/>
      </c:catAx>
      <c:valAx>
        <c:axId val="808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15215"/>
        <c:axId val="66965208"/>
      </c:barChart>
      <c:catAx>
        <c:axId val="598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208"/>
        <c:auto val="1"/>
        <c:lblAlgn val="ctr"/>
        <c:lblOffset val="100"/>
        <c:noMultiLvlLbl val="0"/>
      </c:catAx>
      <c:valAx>
        <c:axId val="669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2959"/>
        <c:axId val="85552399"/>
      </c:barChart>
      <c:catAx>
        <c:axId val="205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99"/>
        <c:auto val="1"/>
        <c:lblAlgn val="ctr"/>
        <c:lblOffset val="100"/>
        <c:noMultiLvlLbl val="0"/>
      </c:catAx>
      <c:valAx>
        <c:axId val="855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91395"/>
        <c:axId val="76844130"/>
      </c:barChart>
      <c:catAx>
        <c:axId val="739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130"/>
        <c:auto val="1"/>
        <c:lblAlgn val="ctr"/>
        <c:lblOffset val="100"/>
        <c:noMultiLvlLbl val="0"/>
      </c:catAx>
      <c:valAx>
        <c:axId val="768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0465"/>
        <c:axId val="48163124"/>
      </c:barChart>
      <c:catAx>
        <c:axId val="800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24"/>
        <c:auto val="1"/>
        <c:lblAlgn val="ctr"/>
        <c:lblOffset val="100"/>
        <c:noMultiLvlLbl val="0"/>
      </c:catAx>
      <c:valAx>
        <c:axId val="481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85447"/>
        <c:axId val="77076196"/>
      </c:barChart>
      <c:catAx>
        <c:axId val="502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96"/>
        <c:auto val="1"/>
        <c:lblAlgn val="ctr"/>
        <c:lblOffset val="100"/>
        <c:noMultiLvlLbl val="0"/>
      </c:catAx>
      <c:valAx>
        <c:axId val="770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39961"/>
        <c:axId val="92738648"/>
      </c:barChart>
      <c:catAx>
        <c:axId val="131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48"/>
        <c:auto val="1"/>
        <c:lblAlgn val="ctr"/>
        <c:lblOffset val="100"/>
        <c:noMultiLvlLbl val="0"/>
      </c:catAx>
      <c:valAx>
        <c:axId val="927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55811"/>
        <c:axId val="73209568"/>
      </c:barChart>
      <c:catAx>
        <c:axId val="272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568"/>
        <c:auto val="1"/>
        <c:lblAlgn val="ctr"/>
        <c:lblOffset val="100"/>
        <c:noMultiLvlLbl val="0"/>
      </c:catAx>
      <c:valAx>
        <c:axId val="732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98531"/>
        <c:axId val="69478671"/>
      </c:barChart>
      <c:catAx>
        <c:axId val="323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671"/>
        <c:auto val="1"/>
        <c:lblAlgn val="ctr"/>
        <c:lblOffset val="100"/>
        <c:noMultiLvlLbl val="0"/>
      </c:catAx>
      <c:valAx>
        <c:axId val="694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