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48181"/>
        <c:axId val="9936394"/>
      </c:scatterChart>
      <c:valAx>
        <c:axId val="71548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94"/>
        <c:crossesAt val="0"/>
        <c:crossBetween val="midCat"/>
      </c:valAx>
      <c:valAx>
        <c:axId val="993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53076"/>
        <c:axId val="94641140"/>
      </c:scatterChart>
      <c:valAx>
        <c:axId val="6255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140"/>
        <c:crossesAt val="0"/>
        <c:crossBetween val="midCat"/>
      </c:valAx>
      <c:valAx>
        <c:axId val="9464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20886"/>
        <c:axId val="61451638"/>
      </c:scatterChart>
      <c:valAx>
        <c:axId val="1262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638"/>
        <c:crossesAt val="0"/>
        <c:crossBetween val="midCat"/>
      </c:valAx>
      <c:valAx>
        <c:axId val="6145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20847"/>
        <c:axId val="2033345"/>
      </c:scatterChart>
      <c:valAx>
        <c:axId val="7842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45"/>
        <c:crossesAt val="0"/>
        <c:crossBetween val="midCat"/>
      </c:valAx>
      <c:valAx>
        <c:axId val="2033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