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94898"/>
        <c:axId val="22096913"/>
      </c:barChart>
      <c:catAx>
        <c:axId val="4459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913"/>
        <c:auto val="1"/>
        <c:lblAlgn val="ctr"/>
        <c:lblOffset val="100"/>
        <c:noMultiLvlLbl val="0"/>
      </c:catAx>
      <c:valAx>
        <c:axId val="2209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75673"/>
        <c:axId val="16857"/>
      </c:barChart>
      <c:catAx>
        <c:axId val="883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"/>
        <c:auto val="1"/>
        <c:lblAlgn val="ctr"/>
        <c:lblOffset val="100"/>
        <c:noMultiLvlLbl val="0"/>
      </c:catAx>
      <c:valAx>
        <c:axId val="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25710"/>
        <c:axId val="28876993"/>
      </c:barChart>
      <c:catAx>
        <c:axId val="814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993"/>
        <c:auto val="1"/>
        <c:lblAlgn val="ctr"/>
        <c:lblOffset val="100"/>
        <c:noMultiLvlLbl val="0"/>
      </c:catAx>
      <c:valAx>
        <c:axId val="288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31556"/>
        <c:axId val="57952102"/>
      </c:barChart>
      <c:catAx>
        <c:axId val="8783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102"/>
        <c:auto val="1"/>
        <c:lblAlgn val="ctr"/>
        <c:lblOffset val="100"/>
        <c:noMultiLvlLbl val="0"/>
      </c:catAx>
      <c:valAx>
        <c:axId val="579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34292"/>
        <c:axId val="47465718"/>
      </c:barChart>
      <c:catAx>
        <c:axId val="6383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718"/>
        <c:auto val="1"/>
        <c:lblAlgn val="ctr"/>
        <c:lblOffset val="100"/>
        <c:noMultiLvlLbl val="0"/>
      </c:catAx>
      <c:valAx>
        <c:axId val="4746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31855"/>
        <c:axId val="14073051"/>
      </c:barChart>
      <c:catAx>
        <c:axId val="252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51"/>
        <c:auto val="1"/>
        <c:lblAlgn val="ctr"/>
        <c:lblOffset val="100"/>
        <c:noMultiLvlLbl val="0"/>
      </c:catAx>
      <c:valAx>
        <c:axId val="140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6248"/>
        <c:axId val="40264818"/>
      </c:barChart>
      <c:catAx>
        <c:axId val="612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818"/>
        <c:auto val="1"/>
        <c:lblAlgn val="ctr"/>
        <c:lblOffset val="100"/>
        <c:noMultiLvlLbl val="0"/>
      </c:catAx>
      <c:valAx>
        <c:axId val="402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29825"/>
        <c:axId val="89301222"/>
      </c:barChart>
      <c:catAx>
        <c:axId val="183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222"/>
        <c:auto val="1"/>
        <c:lblAlgn val="ctr"/>
        <c:lblOffset val="100"/>
        <c:noMultiLvlLbl val="0"/>
      </c:catAx>
      <c:valAx>
        <c:axId val="893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52271"/>
        <c:axId val="66868323"/>
      </c:barChart>
      <c:catAx>
        <c:axId val="255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323"/>
        <c:auto val="1"/>
        <c:lblAlgn val="ctr"/>
        <c:lblOffset val="100"/>
        <c:noMultiLvlLbl val="0"/>
      </c:catAx>
      <c:valAx>
        <c:axId val="668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24540"/>
        <c:axId val="37469055"/>
      </c:barChart>
      <c:catAx>
        <c:axId val="763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055"/>
        <c:auto val="1"/>
        <c:lblAlgn val="ctr"/>
        <c:lblOffset val="100"/>
        <c:noMultiLvlLbl val="0"/>
      </c:catAx>
      <c:valAx>
        <c:axId val="374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29571"/>
        <c:axId val="91448319"/>
      </c:barChart>
      <c:catAx>
        <c:axId val="342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19"/>
        <c:auto val="1"/>
        <c:lblAlgn val="ctr"/>
        <c:lblOffset val="100"/>
        <c:noMultiLvlLbl val="0"/>
      </c:catAx>
      <c:valAx>
        <c:axId val="914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1452"/>
        <c:axId val="7768008"/>
      </c:barChart>
      <c:catAx>
        <c:axId val="806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08"/>
        <c:auto val="1"/>
        <c:lblAlgn val="ctr"/>
        <c:lblOffset val="100"/>
        <c:noMultiLvlLbl val="0"/>
      </c:catAx>
      <c:valAx>
        <c:axId val="77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85536"/>
        <c:axId val="87259924"/>
      </c:barChart>
      <c:catAx>
        <c:axId val="694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924"/>
        <c:auto val="1"/>
        <c:lblAlgn val="ctr"/>
        <c:lblOffset val="100"/>
        <c:noMultiLvlLbl val="0"/>
      </c:catAx>
      <c:valAx>
        <c:axId val="872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1218"/>
        <c:axId val="24044786"/>
      </c:barChart>
      <c:catAx>
        <c:axId val="786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786"/>
        <c:auto val="1"/>
        <c:lblAlgn val="ctr"/>
        <c:lblOffset val="100"/>
        <c:noMultiLvlLbl val="0"/>
      </c:catAx>
      <c:valAx>
        <c:axId val="240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37698"/>
        <c:axId val="62843165"/>
      </c:barChart>
      <c:catAx>
        <c:axId val="207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165"/>
        <c:auto val="1"/>
        <c:lblAlgn val="ctr"/>
        <c:lblOffset val="100"/>
        <c:noMultiLvlLbl val="0"/>
      </c:catAx>
      <c:valAx>
        <c:axId val="628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73393"/>
        <c:axId val="99428469"/>
      </c:barChart>
      <c:catAx>
        <c:axId val="8857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469"/>
        <c:auto val="1"/>
        <c:lblAlgn val="ctr"/>
        <c:lblOffset val="100"/>
        <c:noMultiLvlLbl val="0"/>
      </c:catAx>
      <c:valAx>
        <c:axId val="994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62161"/>
        <c:axId val="60075565"/>
      </c:barChart>
      <c:catAx>
        <c:axId val="617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565"/>
        <c:auto val="1"/>
        <c:lblAlgn val="ctr"/>
        <c:lblOffset val="100"/>
        <c:noMultiLvlLbl val="0"/>
      </c:catAx>
      <c:valAx>
        <c:axId val="600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08874"/>
        <c:axId val="53142206"/>
      </c:barChart>
      <c:catAx>
        <c:axId val="7530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206"/>
        <c:auto val="1"/>
        <c:lblAlgn val="ctr"/>
        <c:lblOffset val="100"/>
        <c:noMultiLvlLbl val="0"/>
      </c:catAx>
      <c:valAx>
        <c:axId val="531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