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9372"/>
        <c:axId val="28865737"/>
      </c:scatterChart>
      <c:valAx>
        <c:axId val="9389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737"/>
        <c:crossesAt val="0"/>
        <c:crossBetween val="midCat"/>
      </c:valAx>
      <c:valAx>
        <c:axId val="28865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79888"/>
        <c:axId val="70287124"/>
      </c:scatterChart>
      <c:valAx>
        <c:axId val="59579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124"/>
        <c:crossesAt val="0"/>
        <c:crossBetween val="midCat"/>
      </c:valAx>
      <c:valAx>
        <c:axId val="70287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48357"/>
        <c:axId val="33256618"/>
      </c:scatterChart>
      <c:valAx>
        <c:axId val="82348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618"/>
        <c:crossesAt val="0"/>
        <c:crossBetween val="midCat"/>
      </c:valAx>
      <c:valAx>
        <c:axId val="33256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62597"/>
        <c:axId val="61886048"/>
      </c:scatterChart>
      <c:valAx>
        <c:axId val="93862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048"/>
        <c:crossesAt val="0"/>
        <c:crossBetween val="midCat"/>
      </c:valAx>
      <c:valAx>
        <c:axId val="61886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