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99025"/>
        <c:axId val="97270732"/>
      </c:barChart>
      <c:catAx>
        <c:axId val="6869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732"/>
        <c:auto val="1"/>
        <c:lblAlgn val="ctr"/>
        <c:lblOffset val="100"/>
        <c:noMultiLvlLbl val="0"/>
      </c:catAx>
      <c:valAx>
        <c:axId val="9727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44388"/>
        <c:axId val="61282729"/>
      </c:barChart>
      <c:catAx>
        <c:axId val="2624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729"/>
        <c:auto val="1"/>
        <c:lblAlgn val="ctr"/>
        <c:lblOffset val="100"/>
        <c:noMultiLvlLbl val="0"/>
      </c:catAx>
      <c:valAx>
        <c:axId val="6128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59471"/>
        <c:axId val="65559247"/>
      </c:barChart>
      <c:catAx>
        <c:axId val="3735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247"/>
        <c:auto val="1"/>
        <c:lblAlgn val="ctr"/>
        <c:lblOffset val="100"/>
        <c:noMultiLvlLbl val="0"/>
      </c:catAx>
      <c:valAx>
        <c:axId val="6555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70024"/>
        <c:axId val="72938114"/>
      </c:barChart>
      <c:catAx>
        <c:axId val="2387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114"/>
        <c:auto val="1"/>
        <c:lblAlgn val="ctr"/>
        <c:lblOffset val="100"/>
        <c:noMultiLvlLbl val="0"/>
      </c:catAx>
      <c:valAx>
        <c:axId val="7293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62355"/>
        <c:axId val="42379350"/>
      </c:barChart>
      <c:catAx>
        <c:axId val="1976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350"/>
        <c:auto val="1"/>
        <c:lblAlgn val="ctr"/>
        <c:lblOffset val="100"/>
        <c:noMultiLvlLbl val="0"/>
      </c:catAx>
      <c:valAx>
        <c:axId val="4237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722"/>
        <c:axId val="96285276"/>
      </c:barChart>
      <c:catAx>
        <c:axId val="92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276"/>
        <c:auto val="1"/>
        <c:lblAlgn val="ctr"/>
        <c:lblOffset val="100"/>
        <c:noMultiLvlLbl val="0"/>
      </c:catAx>
      <c:valAx>
        <c:axId val="9628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05351"/>
        <c:axId val="82171496"/>
      </c:barChart>
      <c:catAx>
        <c:axId val="2050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496"/>
        <c:auto val="1"/>
        <c:lblAlgn val="ctr"/>
        <c:lblOffset val="100"/>
        <c:noMultiLvlLbl val="0"/>
      </c:catAx>
      <c:valAx>
        <c:axId val="8217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86558"/>
        <c:axId val="20802093"/>
      </c:barChart>
      <c:catAx>
        <c:axId val="9268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093"/>
        <c:auto val="1"/>
        <c:lblAlgn val="ctr"/>
        <c:lblOffset val="100"/>
        <c:noMultiLvlLbl val="0"/>
      </c:catAx>
      <c:valAx>
        <c:axId val="2080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10402"/>
        <c:axId val="39571110"/>
      </c:barChart>
      <c:catAx>
        <c:axId val="1281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110"/>
        <c:auto val="1"/>
        <c:lblAlgn val="ctr"/>
        <c:lblOffset val="100"/>
        <c:noMultiLvlLbl val="0"/>
      </c:catAx>
      <c:valAx>
        <c:axId val="3957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04769"/>
        <c:axId val="69153322"/>
      </c:barChart>
      <c:catAx>
        <c:axId val="2780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322"/>
        <c:auto val="1"/>
        <c:lblAlgn val="ctr"/>
        <c:lblOffset val="100"/>
        <c:noMultiLvlLbl val="0"/>
      </c:catAx>
      <c:valAx>
        <c:axId val="6915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60208"/>
        <c:axId val="31394742"/>
      </c:barChart>
      <c:catAx>
        <c:axId val="4906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742"/>
        <c:auto val="1"/>
        <c:lblAlgn val="ctr"/>
        <c:lblOffset val="100"/>
        <c:noMultiLvlLbl val="0"/>
      </c:catAx>
      <c:valAx>
        <c:axId val="3139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39533"/>
        <c:axId val="95871408"/>
      </c:barChart>
      <c:catAx>
        <c:axId val="4893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408"/>
        <c:auto val="1"/>
        <c:lblAlgn val="ctr"/>
        <c:lblOffset val="100"/>
        <c:noMultiLvlLbl val="0"/>
      </c:catAx>
      <c:valAx>
        <c:axId val="9587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44447"/>
        <c:axId val="33247631"/>
      </c:barChart>
      <c:catAx>
        <c:axId val="2404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631"/>
        <c:auto val="1"/>
        <c:lblAlgn val="ctr"/>
        <c:lblOffset val="100"/>
        <c:noMultiLvlLbl val="0"/>
      </c:catAx>
      <c:valAx>
        <c:axId val="332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86957"/>
        <c:axId val="67323933"/>
      </c:barChart>
      <c:catAx>
        <c:axId val="4728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933"/>
        <c:auto val="1"/>
        <c:lblAlgn val="ctr"/>
        <c:lblOffset val="100"/>
        <c:noMultiLvlLbl val="0"/>
      </c:catAx>
      <c:valAx>
        <c:axId val="6732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9517"/>
        <c:axId val="51871067"/>
      </c:barChart>
      <c:catAx>
        <c:axId val="153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067"/>
        <c:auto val="1"/>
        <c:lblAlgn val="ctr"/>
        <c:lblOffset val="100"/>
        <c:noMultiLvlLbl val="0"/>
      </c:catAx>
      <c:valAx>
        <c:axId val="5187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64955"/>
        <c:axId val="24108845"/>
      </c:barChart>
      <c:catAx>
        <c:axId val="1526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845"/>
        <c:auto val="1"/>
        <c:lblAlgn val="ctr"/>
        <c:lblOffset val="100"/>
        <c:noMultiLvlLbl val="0"/>
      </c:catAx>
      <c:valAx>
        <c:axId val="241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50666"/>
        <c:axId val="95226041"/>
      </c:barChart>
      <c:catAx>
        <c:axId val="7915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041"/>
        <c:auto val="1"/>
        <c:lblAlgn val="ctr"/>
        <c:lblOffset val="100"/>
        <c:noMultiLvlLbl val="0"/>
      </c:catAx>
      <c:valAx>
        <c:axId val="9522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68442"/>
        <c:axId val="74512336"/>
      </c:barChart>
      <c:catAx>
        <c:axId val="9616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336"/>
        <c:auto val="1"/>
        <c:lblAlgn val="ctr"/>
        <c:lblOffset val="100"/>
        <c:noMultiLvlLbl val="0"/>
      </c:catAx>
      <c:valAx>
        <c:axId val="7451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