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62400"/>
        <c:axId val="37212626"/>
      </c:scatterChart>
      <c:valAx>
        <c:axId val="32262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26"/>
        <c:crossesAt val="0"/>
        <c:crossBetween val="midCat"/>
      </c:valAx>
      <c:valAx>
        <c:axId val="3721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5312"/>
        <c:axId val="67601935"/>
      </c:scatterChart>
      <c:valAx>
        <c:axId val="811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35"/>
        <c:crossesAt val="0"/>
        <c:crossBetween val="midCat"/>
      </c:valAx>
      <c:valAx>
        <c:axId val="6760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