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11338"/>
        <c:axId val="98212996"/>
      </c:scatterChart>
      <c:valAx>
        <c:axId val="18211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96"/>
        <c:crossesAt val="0"/>
        <c:crossBetween val="midCat"/>
      </c:valAx>
      <c:valAx>
        <c:axId val="98212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79262"/>
        <c:axId val="2170436"/>
      </c:scatterChart>
      <c:valAx>
        <c:axId val="40579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36"/>
        <c:crossesAt val="0"/>
        <c:crossBetween val="midCat"/>
      </c:valAx>
      <c:valAx>
        <c:axId val="2170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