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246949"/>
        <c:axId val="46984779"/>
      </c:scatterChart>
      <c:valAx>
        <c:axId val="102469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4779"/>
        <c:crossesAt val="0"/>
        <c:crossBetween val="midCat"/>
      </c:valAx>
      <c:valAx>
        <c:axId val="46984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69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776650"/>
        <c:axId val="85977839"/>
      </c:scatterChart>
      <c:valAx>
        <c:axId val="277766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7839"/>
        <c:crossesAt val="0"/>
        <c:crossBetween val="midCat"/>
      </c:valAx>
      <c:valAx>
        <c:axId val="859778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66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