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55261"/>
        <c:axId val="69723981"/>
      </c:scatterChart>
      <c:valAx>
        <c:axId val="17855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981"/>
        <c:crossesAt val="0"/>
        <c:crossBetween val="midCat"/>
      </c:valAx>
      <c:valAx>
        <c:axId val="69723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75500"/>
        <c:axId val="73665821"/>
      </c:scatterChart>
      <c:valAx>
        <c:axId val="67375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5821"/>
        <c:crossesAt val="0"/>
        <c:crossBetween val="midCat"/>
      </c:valAx>
      <c:valAx>
        <c:axId val="73665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32128"/>
        <c:axId val="76608652"/>
      </c:scatterChart>
      <c:valAx>
        <c:axId val="80032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8652"/>
        <c:crossesAt val="0"/>
        <c:crossBetween val="midCat"/>
      </c:valAx>
      <c:valAx>
        <c:axId val="76608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15416"/>
        <c:axId val="52389522"/>
      </c:scatterChart>
      <c:valAx>
        <c:axId val="8621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522"/>
        <c:crossesAt val="0"/>
        <c:crossBetween val="midCat"/>
      </c:valAx>
      <c:valAx>
        <c:axId val="5238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