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955653"/>
        <c:axId val="87710839"/>
      </c:barChart>
      <c:catAx>
        <c:axId val="7195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839"/>
        <c:auto val="1"/>
        <c:lblAlgn val="ctr"/>
        <c:lblOffset val="100"/>
        <c:noMultiLvlLbl val="0"/>
      </c:catAx>
      <c:valAx>
        <c:axId val="8771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4020"/>
        <c:axId val="68045064"/>
      </c:barChart>
      <c:catAx>
        <c:axId val="39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5064"/>
        <c:auto val="1"/>
        <c:lblAlgn val="ctr"/>
        <c:lblOffset val="100"/>
        <c:noMultiLvlLbl val="0"/>
      </c:catAx>
      <c:valAx>
        <c:axId val="6804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38762"/>
        <c:axId val="23314602"/>
      </c:barChart>
      <c:catAx>
        <c:axId val="264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602"/>
        <c:auto val="1"/>
        <c:lblAlgn val="ctr"/>
        <c:lblOffset val="100"/>
        <c:noMultiLvlLbl val="0"/>
      </c:catAx>
      <c:valAx>
        <c:axId val="2331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45246"/>
        <c:axId val="15952575"/>
      </c:barChart>
      <c:catAx>
        <c:axId val="6184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575"/>
        <c:auto val="1"/>
        <c:lblAlgn val="ctr"/>
        <c:lblOffset val="100"/>
        <c:noMultiLvlLbl val="0"/>
      </c:catAx>
      <c:valAx>
        <c:axId val="159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45563"/>
        <c:axId val="91123626"/>
      </c:barChart>
      <c:catAx>
        <c:axId val="7574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3626"/>
        <c:auto val="1"/>
        <c:lblAlgn val="ctr"/>
        <c:lblOffset val="100"/>
        <c:noMultiLvlLbl val="0"/>
      </c:catAx>
      <c:valAx>
        <c:axId val="911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461592"/>
        <c:axId val="28395066"/>
      </c:barChart>
      <c:catAx>
        <c:axId val="8746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066"/>
        <c:auto val="1"/>
        <c:lblAlgn val="ctr"/>
        <c:lblOffset val="100"/>
        <c:noMultiLvlLbl val="0"/>
      </c:catAx>
      <c:valAx>
        <c:axId val="2839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838"/>
        <c:axId val="52229935"/>
      </c:barChart>
      <c:catAx>
        <c:axId val="97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935"/>
        <c:auto val="1"/>
        <c:lblAlgn val="ctr"/>
        <c:lblOffset val="100"/>
        <c:noMultiLvlLbl val="0"/>
      </c:catAx>
      <c:valAx>
        <c:axId val="522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1987"/>
        <c:axId val="43744935"/>
      </c:barChart>
      <c:catAx>
        <c:axId val="161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935"/>
        <c:auto val="1"/>
        <c:lblAlgn val="ctr"/>
        <c:lblOffset val="100"/>
        <c:noMultiLvlLbl val="0"/>
      </c:catAx>
      <c:valAx>
        <c:axId val="4374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5991"/>
        <c:axId val="84203185"/>
      </c:barChart>
      <c:catAx>
        <c:axId val="60685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3185"/>
        <c:auto val="1"/>
        <c:lblAlgn val="ctr"/>
        <c:lblOffset val="100"/>
        <c:noMultiLvlLbl val="0"/>
      </c:catAx>
      <c:valAx>
        <c:axId val="8420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31636"/>
        <c:axId val="32151256"/>
      </c:barChart>
      <c:catAx>
        <c:axId val="302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256"/>
        <c:auto val="1"/>
        <c:lblAlgn val="ctr"/>
        <c:lblOffset val="100"/>
        <c:noMultiLvlLbl val="0"/>
      </c:catAx>
      <c:valAx>
        <c:axId val="321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96867"/>
        <c:axId val="19630463"/>
      </c:barChart>
      <c:catAx>
        <c:axId val="4879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0463"/>
        <c:auto val="1"/>
        <c:lblAlgn val="ctr"/>
        <c:lblOffset val="100"/>
        <c:noMultiLvlLbl val="0"/>
      </c:catAx>
      <c:valAx>
        <c:axId val="1963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0763"/>
        <c:axId val="3356986"/>
      </c:barChart>
      <c:catAx>
        <c:axId val="7279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86"/>
        <c:auto val="1"/>
        <c:lblAlgn val="ctr"/>
        <c:lblOffset val="100"/>
        <c:noMultiLvlLbl val="0"/>
      </c:catAx>
      <c:valAx>
        <c:axId val="33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36865"/>
        <c:axId val="53984365"/>
      </c:barChart>
      <c:catAx>
        <c:axId val="2123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365"/>
        <c:auto val="1"/>
        <c:lblAlgn val="ctr"/>
        <c:lblOffset val="100"/>
        <c:noMultiLvlLbl val="0"/>
      </c:catAx>
      <c:valAx>
        <c:axId val="539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237425"/>
        <c:axId val="16554869"/>
      </c:barChart>
      <c:catAx>
        <c:axId val="5723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869"/>
        <c:auto val="1"/>
        <c:lblAlgn val="ctr"/>
        <c:lblOffset val="100"/>
        <c:noMultiLvlLbl val="0"/>
      </c:catAx>
      <c:valAx>
        <c:axId val="1655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526053"/>
        <c:axId val="79948821"/>
      </c:barChart>
      <c:catAx>
        <c:axId val="6852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821"/>
        <c:auto val="1"/>
        <c:lblAlgn val="ctr"/>
        <c:lblOffset val="100"/>
        <c:noMultiLvlLbl val="0"/>
      </c:catAx>
      <c:valAx>
        <c:axId val="799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68437"/>
        <c:axId val="349071"/>
      </c:barChart>
      <c:catAx>
        <c:axId val="8996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1"/>
        <c:auto val="1"/>
        <c:lblAlgn val="ctr"/>
        <c:lblOffset val="100"/>
        <c:noMultiLvlLbl val="0"/>
      </c:catAx>
      <c:valAx>
        <c:axId val="34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5593"/>
        <c:axId val="44264572"/>
      </c:barChart>
      <c:catAx>
        <c:axId val="2239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572"/>
        <c:auto val="1"/>
        <c:lblAlgn val="ctr"/>
        <c:lblOffset val="100"/>
        <c:noMultiLvlLbl val="0"/>
      </c:catAx>
      <c:valAx>
        <c:axId val="4426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6907"/>
        <c:axId val="95583284"/>
      </c:barChart>
      <c:catAx>
        <c:axId val="5125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284"/>
        <c:auto val="1"/>
        <c:lblAlgn val="ctr"/>
        <c:lblOffset val="100"/>
        <c:noMultiLvlLbl val="0"/>
      </c:catAx>
      <c:valAx>
        <c:axId val="955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