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08113"/>
        <c:axId val="71109669"/>
      </c:scatterChart>
      <c:valAx>
        <c:axId val="66308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669"/>
        <c:crossesAt val="0"/>
        <c:crossBetween val="midCat"/>
      </c:valAx>
      <c:valAx>
        <c:axId val="71109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86227"/>
        <c:axId val="66382949"/>
      </c:scatterChart>
      <c:valAx>
        <c:axId val="32586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949"/>
        <c:crossesAt val="0"/>
        <c:crossBetween val="midCat"/>
      </c:valAx>
      <c:valAx>
        <c:axId val="66382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13246"/>
        <c:axId val="27018631"/>
      </c:scatterChart>
      <c:valAx>
        <c:axId val="50913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631"/>
        <c:crossesAt val="0"/>
        <c:crossBetween val="midCat"/>
      </c:valAx>
      <c:valAx>
        <c:axId val="27018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25043"/>
        <c:axId val="91681754"/>
      </c:scatterChart>
      <c:valAx>
        <c:axId val="63125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754"/>
        <c:crossesAt val="0"/>
        <c:crossBetween val="midCat"/>
      </c:valAx>
      <c:valAx>
        <c:axId val="91681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