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92742"/>
        <c:axId val="68538121"/>
      </c:barChart>
      <c:catAx>
        <c:axId val="7389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121"/>
        <c:auto val="1"/>
        <c:lblAlgn val="ctr"/>
        <c:lblOffset val="100"/>
        <c:noMultiLvlLbl val="0"/>
      </c:catAx>
      <c:valAx>
        <c:axId val="6853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0008"/>
        <c:axId val="40205125"/>
      </c:barChart>
      <c:catAx>
        <c:axId val="386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125"/>
        <c:auto val="1"/>
        <c:lblAlgn val="ctr"/>
        <c:lblOffset val="100"/>
        <c:noMultiLvlLbl val="0"/>
      </c:catAx>
      <c:valAx>
        <c:axId val="4020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49589"/>
        <c:axId val="65771298"/>
      </c:barChart>
      <c:catAx>
        <c:axId val="672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298"/>
        <c:auto val="1"/>
        <c:lblAlgn val="ctr"/>
        <c:lblOffset val="100"/>
        <c:noMultiLvlLbl val="0"/>
      </c:catAx>
      <c:valAx>
        <c:axId val="657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40980"/>
        <c:axId val="91788133"/>
      </c:barChart>
      <c:catAx>
        <c:axId val="922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133"/>
        <c:auto val="1"/>
        <c:lblAlgn val="ctr"/>
        <c:lblOffset val="100"/>
        <c:noMultiLvlLbl val="0"/>
      </c:catAx>
      <c:valAx>
        <c:axId val="9178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88578"/>
        <c:axId val="43803197"/>
      </c:barChart>
      <c:catAx>
        <c:axId val="3718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197"/>
        <c:auto val="1"/>
        <c:lblAlgn val="ctr"/>
        <c:lblOffset val="100"/>
        <c:noMultiLvlLbl val="0"/>
      </c:catAx>
      <c:valAx>
        <c:axId val="438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10223"/>
        <c:axId val="34642039"/>
      </c:barChart>
      <c:catAx>
        <c:axId val="1301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039"/>
        <c:auto val="1"/>
        <c:lblAlgn val="ctr"/>
        <c:lblOffset val="100"/>
        <c:noMultiLvlLbl val="0"/>
      </c:catAx>
      <c:valAx>
        <c:axId val="346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20351"/>
        <c:axId val="44686735"/>
      </c:barChart>
      <c:catAx>
        <c:axId val="4512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735"/>
        <c:auto val="1"/>
        <c:lblAlgn val="ctr"/>
        <c:lblOffset val="100"/>
        <c:noMultiLvlLbl val="0"/>
      </c:catAx>
      <c:valAx>
        <c:axId val="446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09770"/>
        <c:axId val="14766280"/>
      </c:barChart>
      <c:catAx>
        <c:axId val="9730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280"/>
        <c:auto val="1"/>
        <c:lblAlgn val="ctr"/>
        <c:lblOffset val="100"/>
        <c:noMultiLvlLbl val="0"/>
      </c:catAx>
      <c:valAx>
        <c:axId val="1476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3296"/>
        <c:axId val="54416399"/>
      </c:barChart>
      <c:catAx>
        <c:axId val="83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399"/>
        <c:auto val="1"/>
        <c:lblAlgn val="ctr"/>
        <c:lblOffset val="100"/>
        <c:noMultiLvlLbl val="0"/>
      </c:catAx>
      <c:valAx>
        <c:axId val="544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01118"/>
        <c:axId val="70157727"/>
      </c:barChart>
      <c:catAx>
        <c:axId val="7720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727"/>
        <c:auto val="1"/>
        <c:lblAlgn val="ctr"/>
        <c:lblOffset val="100"/>
        <c:noMultiLvlLbl val="0"/>
      </c:catAx>
      <c:valAx>
        <c:axId val="701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14090"/>
        <c:axId val="34055326"/>
      </c:barChart>
      <c:catAx>
        <c:axId val="4261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326"/>
        <c:auto val="1"/>
        <c:lblAlgn val="ctr"/>
        <c:lblOffset val="100"/>
        <c:noMultiLvlLbl val="0"/>
      </c:catAx>
      <c:valAx>
        <c:axId val="3405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41050"/>
        <c:axId val="19042322"/>
      </c:barChart>
      <c:catAx>
        <c:axId val="1924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322"/>
        <c:auto val="1"/>
        <c:lblAlgn val="ctr"/>
        <c:lblOffset val="100"/>
        <c:noMultiLvlLbl val="0"/>
      </c:catAx>
      <c:valAx>
        <c:axId val="190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09841"/>
        <c:axId val="25558737"/>
      </c:barChart>
      <c:catAx>
        <c:axId val="1820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737"/>
        <c:auto val="1"/>
        <c:lblAlgn val="ctr"/>
        <c:lblOffset val="100"/>
        <c:noMultiLvlLbl val="0"/>
      </c:catAx>
      <c:valAx>
        <c:axId val="2555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18582"/>
        <c:axId val="6587944"/>
      </c:barChart>
      <c:catAx>
        <c:axId val="4981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44"/>
        <c:auto val="1"/>
        <c:lblAlgn val="ctr"/>
        <c:lblOffset val="100"/>
        <c:noMultiLvlLbl val="0"/>
      </c:catAx>
      <c:valAx>
        <c:axId val="65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75376"/>
        <c:axId val="2591919"/>
      </c:barChart>
      <c:catAx>
        <c:axId val="1277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19"/>
        <c:auto val="1"/>
        <c:lblAlgn val="ctr"/>
        <c:lblOffset val="100"/>
        <c:noMultiLvlLbl val="0"/>
      </c:catAx>
      <c:valAx>
        <c:axId val="259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24351"/>
        <c:axId val="95447461"/>
      </c:barChart>
      <c:catAx>
        <c:axId val="1762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461"/>
        <c:auto val="1"/>
        <c:lblAlgn val="ctr"/>
        <c:lblOffset val="100"/>
        <c:noMultiLvlLbl val="0"/>
      </c:catAx>
      <c:valAx>
        <c:axId val="9544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55378"/>
        <c:axId val="61312757"/>
      </c:barChart>
      <c:catAx>
        <c:axId val="5005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757"/>
        <c:auto val="1"/>
        <c:lblAlgn val="ctr"/>
        <c:lblOffset val="100"/>
        <c:noMultiLvlLbl val="0"/>
      </c:catAx>
      <c:valAx>
        <c:axId val="6131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98962"/>
        <c:axId val="53942631"/>
      </c:barChart>
      <c:catAx>
        <c:axId val="2129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631"/>
        <c:auto val="1"/>
        <c:lblAlgn val="ctr"/>
        <c:lblOffset val="100"/>
        <c:noMultiLvlLbl val="0"/>
      </c:catAx>
      <c:valAx>
        <c:axId val="5394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