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66163"/>
        <c:axId val="79965038"/>
      </c:scatterChart>
      <c:valAx>
        <c:axId val="75766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038"/>
        <c:crossesAt val="0"/>
        <c:crossBetween val="midCat"/>
      </c:valAx>
      <c:valAx>
        <c:axId val="79965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6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4427"/>
        <c:axId val="11914510"/>
      </c:scatterChart>
      <c:valAx>
        <c:axId val="8124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4510"/>
        <c:crossesAt val="0"/>
        <c:crossBetween val="midCat"/>
      </c:valAx>
      <c:valAx>
        <c:axId val="11914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36552"/>
        <c:axId val="60765450"/>
      </c:scatterChart>
      <c:valAx>
        <c:axId val="54736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5450"/>
        <c:crossesAt val="0"/>
        <c:crossBetween val="midCat"/>
      </c:valAx>
      <c:valAx>
        <c:axId val="60765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6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58509"/>
        <c:axId val="12363903"/>
      </c:scatterChart>
      <c:valAx>
        <c:axId val="30358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3903"/>
        <c:crossesAt val="0"/>
        <c:crossBetween val="midCat"/>
      </c:valAx>
      <c:valAx>
        <c:axId val="12363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8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