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88933"/>
        <c:axId val="32010611"/>
      </c:barChart>
      <c:catAx>
        <c:axId val="297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611"/>
        <c:auto val="1"/>
        <c:lblAlgn val="ctr"/>
        <c:lblOffset val="100"/>
        <c:noMultiLvlLbl val="0"/>
      </c:catAx>
      <c:valAx>
        <c:axId val="32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83835"/>
        <c:axId val="42696943"/>
      </c:barChart>
      <c:catAx>
        <c:axId val="463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43"/>
        <c:auto val="1"/>
        <c:lblAlgn val="ctr"/>
        <c:lblOffset val="100"/>
        <c:noMultiLvlLbl val="0"/>
      </c:catAx>
      <c:valAx>
        <c:axId val="426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05467"/>
        <c:axId val="25922587"/>
      </c:barChart>
      <c:catAx>
        <c:axId val="678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87"/>
        <c:auto val="1"/>
        <c:lblAlgn val="ctr"/>
        <c:lblOffset val="100"/>
        <c:noMultiLvlLbl val="0"/>
      </c:catAx>
      <c:valAx>
        <c:axId val="259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84474"/>
        <c:axId val="44234283"/>
      </c:barChart>
      <c:catAx>
        <c:axId val="7628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83"/>
        <c:auto val="1"/>
        <c:lblAlgn val="ctr"/>
        <c:lblOffset val="100"/>
        <c:noMultiLvlLbl val="0"/>
      </c:catAx>
      <c:valAx>
        <c:axId val="442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9040"/>
        <c:axId val="97433602"/>
      </c:barChart>
      <c:catAx>
        <c:axId val="898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02"/>
        <c:auto val="1"/>
        <c:lblAlgn val="ctr"/>
        <c:lblOffset val="100"/>
        <c:noMultiLvlLbl val="0"/>
      </c:catAx>
      <c:valAx>
        <c:axId val="974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1424"/>
        <c:axId val="2673592"/>
      </c:barChart>
      <c:catAx>
        <c:axId val="107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92"/>
        <c:auto val="1"/>
        <c:lblAlgn val="ctr"/>
        <c:lblOffset val="100"/>
        <c:noMultiLvlLbl val="0"/>
      </c:catAx>
      <c:valAx>
        <c:axId val="26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2384"/>
        <c:axId val="48784798"/>
      </c:barChart>
      <c:catAx>
        <c:axId val="971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798"/>
        <c:auto val="1"/>
        <c:lblAlgn val="ctr"/>
        <c:lblOffset val="100"/>
        <c:noMultiLvlLbl val="0"/>
      </c:catAx>
      <c:valAx>
        <c:axId val="487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0267"/>
        <c:axId val="47183279"/>
      </c:barChart>
      <c:catAx>
        <c:axId val="873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279"/>
        <c:auto val="1"/>
        <c:lblAlgn val="ctr"/>
        <c:lblOffset val="100"/>
        <c:noMultiLvlLbl val="0"/>
      </c:catAx>
      <c:valAx>
        <c:axId val="471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32768"/>
        <c:axId val="46028051"/>
      </c:barChart>
      <c:catAx>
        <c:axId val="953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51"/>
        <c:auto val="1"/>
        <c:lblAlgn val="ctr"/>
        <c:lblOffset val="100"/>
        <c:noMultiLvlLbl val="0"/>
      </c:catAx>
      <c:valAx>
        <c:axId val="46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38293"/>
        <c:axId val="4189074"/>
      </c:barChart>
      <c:catAx>
        <c:axId val="4743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74"/>
        <c:auto val="1"/>
        <c:lblAlgn val="ctr"/>
        <c:lblOffset val="100"/>
        <c:noMultiLvlLbl val="0"/>
      </c:catAx>
      <c:valAx>
        <c:axId val="41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45616"/>
        <c:axId val="12553556"/>
      </c:barChart>
      <c:catAx>
        <c:axId val="923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556"/>
        <c:auto val="1"/>
        <c:lblAlgn val="ctr"/>
        <c:lblOffset val="100"/>
        <c:noMultiLvlLbl val="0"/>
      </c:catAx>
      <c:valAx>
        <c:axId val="125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5551"/>
        <c:axId val="12276049"/>
      </c:barChart>
      <c:catAx>
        <c:axId val="504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049"/>
        <c:auto val="1"/>
        <c:lblAlgn val="ctr"/>
        <c:lblOffset val="100"/>
        <c:noMultiLvlLbl val="0"/>
      </c:catAx>
      <c:valAx>
        <c:axId val="122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57304"/>
        <c:axId val="87499939"/>
      </c:barChart>
      <c:catAx>
        <c:axId val="843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939"/>
        <c:auto val="1"/>
        <c:lblAlgn val="ctr"/>
        <c:lblOffset val="100"/>
        <c:noMultiLvlLbl val="0"/>
      </c:catAx>
      <c:valAx>
        <c:axId val="874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59315"/>
        <c:axId val="78634759"/>
      </c:barChart>
      <c:catAx>
        <c:axId val="297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759"/>
        <c:auto val="1"/>
        <c:lblAlgn val="ctr"/>
        <c:lblOffset val="100"/>
        <c:noMultiLvlLbl val="0"/>
      </c:catAx>
      <c:valAx>
        <c:axId val="7863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00733"/>
        <c:axId val="67129531"/>
      </c:barChart>
      <c:catAx>
        <c:axId val="884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531"/>
        <c:auto val="1"/>
        <c:lblAlgn val="ctr"/>
        <c:lblOffset val="100"/>
        <c:noMultiLvlLbl val="0"/>
      </c:catAx>
      <c:valAx>
        <c:axId val="671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98578"/>
        <c:axId val="44367495"/>
      </c:barChart>
      <c:catAx>
        <c:axId val="250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495"/>
        <c:auto val="1"/>
        <c:lblAlgn val="ctr"/>
        <c:lblOffset val="100"/>
        <c:noMultiLvlLbl val="0"/>
      </c:catAx>
      <c:valAx>
        <c:axId val="443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05908"/>
        <c:axId val="70575302"/>
      </c:barChart>
      <c:catAx>
        <c:axId val="968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302"/>
        <c:auto val="1"/>
        <c:lblAlgn val="ctr"/>
        <c:lblOffset val="100"/>
        <c:noMultiLvlLbl val="0"/>
      </c:catAx>
      <c:valAx>
        <c:axId val="705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576"/>
        <c:axId val="14415144"/>
      </c:barChart>
      <c:catAx>
        <c:axId val="67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144"/>
        <c:auto val="1"/>
        <c:lblAlgn val="ctr"/>
        <c:lblOffset val="100"/>
        <c:noMultiLvlLbl val="0"/>
      </c:catAx>
      <c:valAx>
        <c:axId val="144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