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27910"/>
        <c:axId val="32185394"/>
      </c:scatterChart>
      <c:valAx>
        <c:axId val="98427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5394"/>
        <c:crossesAt val="0"/>
        <c:crossBetween val="midCat"/>
      </c:valAx>
      <c:valAx>
        <c:axId val="32185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7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77948"/>
        <c:axId val="16134713"/>
      </c:scatterChart>
      <c:valAx>
        <c:axId val="82777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4713"/>
        <c:crossesAt val="0"/>
        <c:crossBetween val="midCat"/>
      </c:valAx>
      <c:valAx>
        <c:axId val="16134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20708"/>
        <c:axId val="72035405"/>
      </c:scatterChart>
      <c:valAx>
        <c:axId val="76020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5405"/>
        <c:crossesAt val="0"/>
        <c:crossBetween val="midCat"/>
      </c:valAx>
      <c:valAx>
        <c:axId val="72035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0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93437"/>
        <c:axId val="82360478"/>
      </c:scatterChart>
      <c:valAx>
        <c:axId val="80893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0478"/>
        <c:crossesAt val="0"/>
        <c:crossBetween val="midCat"/>
      </c:valAx>
      <c:valAx>
        <c:axId val="82360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3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