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72488"/>
        <c:axId val="89889701"/>
      </c:barChart>
      <c:catAx>
        <c:axId val="4972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9701"/>
        <c:auto val="1"/>
        <c:lblAlgn val="ctr"/>
        <c:lblOffset val="100"/>
        <c:noMultiLvlLbl val="0"/>
      </c:catAx>
      <c:valAx>
        <c:axId val="89889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032143"/>
        <c:axId val="29830700"/>
      </c:barChart>
      <c:catAx>
        <c:axId val="86032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0700"/>
        <c:auto val="1"/>
        <c:lblAlgn val="ctr"/>
        <c:lblOffset val="100"/>
        <c:noMultiLvlLbl val="0"/>
      </c:catAx>
      <c:valAx>
        <c:axId val="29830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2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660102"/>
        <c:axId val="46367726"/>
      </c:barChart>
      <c:catAx>
        <c:axId val="69660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7726"/>
        <c:auto val="1"/>
        <c:lblAlgn val="ctr"/>
        <c:lblOffset val="100"/>
        <c:noMultiLvlLbl val="0"/>
      </c:catAx>
      <c:valAx>
        <c:axId val="46367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0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42007"/>
        <c:axId val="3964908"/>
      </c:barChart>
      <c:catAx>
        <c:axId val="4642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908"/>
        <c:auto val="1"/>
        <c:lblAlgn val="ctr"/>
        <c:lblOffset val="100"/>
        <c:noMultiLvlLbl val="0"/>
      </c:catAx>
      <c:valAx>
        <c:axId val="3964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390155"/>
        <c:axId val="75714602"/>
      </c:barChart>
      <c:catAx>
        <c:axId val="10390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4602"/>
        <c:auto val="1"/>
        <c:lblAlgn val="ctr"/>
        <c:lblOffset val="100"/>
        <c:noMultiLvlLbl val="0"/>
      </c:catAx>
      <c:valAx>
        <c:axId val="75714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0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694044"/>
        <c:axId val="62231491"/>
      </c:barChart>
      <c:catAx>
        <c:axId val="97694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1491"/>
        <c:auto val="1"/>
        <c:lblAlgn val="ctr"/>
        <c:lblOffset val="100"/>
        <c:noMultiLvlLbl val="0"/>
      </c:catAx>
      <c:valAx>
        <c:axId val="62231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4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144136"/>
        <c:axId val="80677675"/>
      </c:barChart>
      <c:catAx>
        <c:axId val="82144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7675"/>
        <c:auto val="1"/>
        <c:lblAlgn val="ctr"/>
        <c:lblOffset val="100"/>
        <c:noMultiLvlLbl val="0"/>
      </c:catAx>
      <c:valAx>
        <c:axId val="80677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4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883373"/>
        <c:axId val="74619066"/>
      </c:barChart>
      <c:catAx>
        <c:axId val="62883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9066"/>
        <c:auto val="1"/>
        <c:lblAlgn val="ctr"/>
        <c:lblOffset val="100"/>
        <c:noMultiLvlLbl val="0"/>
      </c:catAx>
      <c:valAx>
        <c:axId val="74619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3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324958"/>
        <c:axId val="92261805"/>
      </c:barChart>
      <c:catAx>
        <c:axId val="27324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1805"/>
        <c:auto val="1"/>
        <c:lblAlgn val="ctr"/>
        <c:lblOffset val="100"/>
        <c:noMultiLvlLbl val="0"/>
      </c:catAx>
      <c:valAx>
        <c:axId val="92261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4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950944"/>
        <c:axId val="19317446"/>
      </c:barChart>
      <c:catAx>
        <c:axId val="48950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7446"/>
        <c:auto val="1"/>
        <c:lblAlgn val="ctr"/>
        <c:lblOffset val="100"/>
        <c:noMultiLvlLbl val="0"/>
      </c:catAx>
      <c:valAx>
        <c:axId val="19317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0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590143"/>
        <c:axId val="48519396"/>
      </c:barChart>
      <c:catAx>
        <c:axId val="89590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9396"/>
        <c:auto val="1"/>
        <c:lblAlgn val="ctr"/>
        <c:lblOffset val="100"/>
        <c:noMultiLvlLbl val="0"/>
      </c:catAx>
      <c:valAx>
        <c:axId val="48519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0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25841"/>
        <c:axId val="15086927"/>
      </c:barChart>
      <c:catAx>
        <c:axId val="5925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6927"/>
        <c:auto val="1"/>
        <c:lblAlgn val="ctr"/>
        <c:lblOffset val="100"/>
        <c:noMultiLvlLbl val="0"/>
      </c:catAx>
      <c:valAx>
        <c:axId val="15086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936267"/>
        <c:axId val="97913859"/>
      </c:barChart>
      <c:catAx>
        <c:axId val="21936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3859"/>
        <c:auto val="1"/>
        <c:lblAlgn val="ctr"/>
        <c:lblOffset val="100"/>
        <c:noMultiLvlLbl val="0"/>
      </c:catAx>
      <c:valAx>
        <c:axId val="97913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6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429819"/>
        <c:axId val="30700898"/>
      </c:barChart>
      <c:catAx>
        <c:axId val="92429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0898"/>
        <c:auto val="1"/>
        <c:lblAlgn val="ctr"/>
        <c:lblOffset val="100"/>
        <c:noMultiLvlLbl val="0"/>
      </c:catAx>
      <c:valAx>
        <c:axId val="30700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9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094369"/>
        <c:axId val="14467903"/>
      </c:barChart>
      <c:catAx>
        <c:axId val="69094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7903"/>
        <c:auto val="1"/>
        <c:lblAlgn val="ctr"/>
        <c:lblOffset val="100"/>
        <c:noMultiLvlLbl val="0"/>
      </c:catAx>
      <c:valAx>
        <c:axId val="14467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4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040512"/>
        <c:axId val="2491450"/>
      </c:barChart>
      <c:catAx>
        <c:axId val="88040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450"/>
        <c:auto val="1"/>
        <c:lblAlgn val="ctr"/>
        <c:lblOffset val="100"/>
        <c:noMultiLvlLbl val="0"/>
      </c:catAx>
      <c:valAx>
        <c:axId val="2491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0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396955"/>
        <c:axId val="87640881"/>
      </c:barChart>
      <c:catAx>
        <c:axId val="72396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0881"/>
        <c:auto val="1"/>
        <c:lblAlgn val="ctr"/>
        <c:lblOffset val="100"/>
        <c:noMultiLvlLbl val="0"/>
      </c:catAx>
      <c:valAx>
        <c:axId val="87640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6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583424"/>
        <c:axId val="62557954"/>
      </c:barChart>
      <c:catAx>
        <c:axId val="74583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7954"/>
        <c:auto val="1"/>
        <c:lblAlgn val="ctr"/>
        <c:lblOffset val="100"/>
        <c:noMultiLvlLbl val="0"/>
      </c:catAx>
      <c:valAx>
        <c:axId val="62557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3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