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45354"/>
        <c:axId val="14979833"/>
      </c:barChart>
      <c:catAx>
        <c:axId val="8964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833"/>
        <c:auto val="1"/>
        <c:lblAlgn val="ctr"/>
        <c:lblOffset val="100"/>
        <c:noMultiLvlLbl val="0"/>
      </c:catAx>
      <c:valAx>
        <c:axId val="149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22934"/>
        <c:axId val="4627744"/>
      </c:barChart>
      <c:catAx>
        <c:axId val="222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44"/>
        <c:auto val="1"/>
        <c:lblAlgn val="ctr"/>
        <c:lblOffset val="100"/>
        <c:noMultiLvlLbl val="0"/>
      </c:catAx>
      <c:valAx>
        <c:axId val="46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55221"/>
        <c:axId val="80054929"/>
      </c:barChart>
      <c:catAx>
        <c:axId val="141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929"/>
        <c:auto val="1"/>
        <c:lblAlgn val="ctr"/>
        <c:lblOffset val="100"/>
        <c:noMultiLvlLbl val="0"/>
      </c:catAx>
      <c:valAx>
        <c:axId val="800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88792"/>
        <c:axId val="73995537"/>
      </c:barChart>
      <c:catAx>
        <c:axId val="8198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37"/>
        <c:auto val="1"/>
        <c:lblAlgn val="ctr"/>
        <c:lblOffset val="100"/>
        <c:noMultiLvlLbl val="0"/>
      </c:catAx>
      <c:valAx>
        <c:axId val="739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46294"/>
        <c:axId val="12177231"/>
      </c:barChart>
      <c:catAx>
        <c:axId val="657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231"/>
        <c:auto val="1"/>
        <c:lblAlgn val="ctr"/>
        <c:lblOffset val="100"/>
        <c:noMultiLvlLbl val="0"/>
      </c:catAx>
      <c:valAx>
        <c:axId val="121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6188"/>
        <c:axId val="29031110"/>
      </c:barChart>
      <c:catAx>
        <c:axId val="747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110"/>
        <c:auto val="1"/>
        <c:lblAlgn val="ctr"/>
        <c:lblOffset val="100"/>
        <c:noMultiLvlLbl val="0"/>
      </c:catAx>
      <c:valAx>
        <c:axId val="290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0297"/>
        <c:axId val="70944391"/>
      </c:barChart>
      <c:catAx>
        <c:axId val="3865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391"/>
        <c:auto val="1"/>
        <c:lblAlgn val="ctr"/>
        <c:lblOffset val="100"/>
        <c:noMultiLvlLbl val="0"/>
      </c:catAx>
      <c:valAx>
        <c:axId val="709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59429"/>
        <c:axId val="48203913"/>
      </c:barChart>
      <c:catAx>
        <c:axId val="803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913"/>
        <c:auto val="1"/>
        <c:lblAlgn val="ctr"/>
        <c:lblOffset val="100"/>
        <c:noMultiLvlLbl val="0"/>
      </c:catAx>
      <c:valAx>
        <c:axId val="482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10469"/>
        <c:axId val="73161557"/>
      </c:barChart>
      <c:catAx>
        <c:axId val="3211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557"/>
        <c:auto val="1"/>
        <c:lblAlgn val="ctr"/>
        <c:lblOffset val="100"/>
        <c:noMultiLvlLbl val="0"/>
      </c:catAx>
      <c:valAx>
        <c:axId val="731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58174"/>
        <c:axId val="2562626"/>
      </c:barChart>
      <c:catAx>
        <c:axId val="445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26"/>
        <c:auto val="1"/>
        <c:lblAlgn val="ctr"/>
        <c:lblOffset val="100"/>
        <c:noMultiLvlLbl val="0"/>
      </c:catAx>
      <c:valAx>
        <c:axId val="25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50895"/>
        <c:axId val="10048834"/>
      </c:barChart>
      <c:catAx>
        <c:axId val="408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834"/>
        <c:auto val="1"/>
        <c:lblAlgn val="ctr"/>
        <c:lblOffset val="100"/>
        <c:noMultiLvlLbl val="0"/>
      </c:catAx>
      <c:valAx>
        <c:axId val="100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6453"/>
        <c:axId val="56998534"/>
      </c:barChart>
      <c:catAx>
        <c:axId val="774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534"/>
        <c:auto val="1"/>
        <c:lblAlgn val="ctr"/>
        <c:lblOffset val="100"/>
        <c:noMultiLvlLbl val="0"/>
      </c:catAx>
      <c:valAx>
        <c:axId val="569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61631"/>
        <c:axId val="53678248"/>
      </c:barChart>
      <c:catAx>
        <c:axId val="1376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48"/>
        <c:auto val="1"/>
        <c:lblAlgn val="ctr"/>
        <c:lblOffset val="100"/>
        <c:noMultiLvlLbl val="0"/>
      </c:catAx>
      <c:valAx>
        <c:axId val="536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36970"/>
        <c:axId val="30882408"/>
      </c:barChart>
      <c:catAx>
        <c:axId val="8073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408"/>
        <c:auto val="1"/>
        <c:lblAlgn val="ctr"/>
        <c:lblOffset val="100"/>
        <c:noMultiLvlLbl val="0"/>
      </c:catAx>
      <c:valAx>
        <c:axId val="308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00273"/>
        <c:axId val="59655296"/>
      </c:barChart>
      <c:catAx>
        <c:axId val="843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296"/>
        <c:auto val="1"/>
        <c:lblAlgn val="ctr"/>
        <c:lblOffset val="100"/>
        <c:noMultiLvlLbl val="0"/>
      </c:catAx>
      <c:valAx>
        <c:axId val="596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86827"/>
        <c:axId val="58682736"/>
      </c:barChart>
      <c:catAx>
        <c:axId val="757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736"/>
        <c:auto val="1"/>
        <c:lblAlgn val="ctr"/>
        <c:lblOffset val="100"/>
        <c:noMultiLvlLbl val="0"/>
      </c:catAx>
      <c:valAx>
        <c:axId val="586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85715"/>
        <c:axId val="90646061"/>
      </c:barChart>
      <c:catAx>
        <c:axId val="355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061"/>
        <c:auto val="1"/>
        <c:lblAlgn val="ctr"/>
        <c:lblOffset val="100"/>
        <c:noMultiLvlLbl val="0"/>
      </c:catAx>
      <c:valAx>
        <c:axId val="9064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60195"/>
        <c:axId val="88784037"/>
      </c:barChart>
      <c:catAx>
        <c:axId val="7336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037"/>
        <c:auto val="1"/>
        <c:lblAlgn val="ctr"/>
        <c:lblOffset val="100"/>
        <c:noMultiLvlLbl val="0"/>
      </c:catAx>
      <c:valAx>
        <c:axId val="887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