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87219"/>
        <c:axId val="31845678"/>
      </c:scatterChart>
      <c:valAx>
        <c:axId val="4887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5678"/>
        <c:crossesAt val="0"/>
        <c:crossBetween val="midCat"/>
      </c:valAx>
      <c:valAx>
        <c:axId val="31845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614461"/>
        <c:axId val="19194303"/>
      </c:scatterChart>
      <c:valAx>
        <c:axId val="32614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4303"/>
        <c:crossesAt val="0"/>
        <c:crossBetween val="midCat"/>
      </c:valAx>
      <c:valAx>
        <c:axId val="19194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4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534973"/>
        <c:axId val="80284283"/>
      </c:scatterChart>
      <c:valAx>
        <c:axId val="87534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4283"/>
        <c:crossesAt val="0"/>
        <c:crossBetween val="midCat"/>
      </c:valAx>
      <c:valAx>
        <c:axId val="80284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4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001384"/>
        <c:axId val="43635334"/>
      </c:scatterChart>
      <c:valAx>
        <c:axId val="16001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5334"/>
        <c:crossesAt val="0"/>
        <c:crossBetween val="midCat"/>
      </c:valAx>
      <c:valAx>
        <c:axId val="43635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1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