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50163"/>
        <c:axId val="12463346"/>
      </c:barChart>
      <c:catAx>
        <c:axId val="2845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346"/>
        <c:auto val="1"/>
        <c:lblAlgn val="ctr"/>
        <c:lblOffset val="100"/>
        <c:noMultiLvlLbl val="0"/>
      </c:catAx>
      <c:valAx>
        <c:axId val="1246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53079"/>
        <c:axId val="21636248"/>
      </c:barChart>
      <c:catAx>
        <c:axId val="4115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248"/>
        <c:auto val="1"/>
        <c:lblAlgn val="ctr"/>
        <c:lblOffset val="100"/>
        <c:noMultiLvlLbl val="0"/>
      </c:catAx>
      <c:valAx>
        <c:axId val="2163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86004"/>
        <c:axId val="74608262"/>
      </c:barChart>
      <c:catAx>
        <c:axId val="1098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262"/>
        <c:auto val="1"/>
        <c:lblAlgn val="ctr"/>
        <c:lblOffset val="100"/>
        <c:noMultiLvlLbl val="0"/>
      </c:catAx>
      <c:valAx>
        <c:axId val="7460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38503"/>
        <c:axId val="70958902"/>
      </c:barChart>
      <c:catAx>
        <c:axId val="5083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902"/>
        <c:auto val="1"/>
        <c:lblAlgn val="ctr"/>
        <c:lblOffset val="100"/>
        <c:noMultiLvlLbl val="0"/>
      </c:catAx>
      <c:valAx>
        <c:axId val="7095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22368"/>
        <c:axId val="98964556"/>
      </c:barChart>
      <c:catAx>
        <c:axId val="8852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556"/>
        <c:auto val="1"/>
        <c:lblAlgn val="ctr"/>
        <c:lblOffset val="100"/>
        <c:noMultiLvlLbl val="0"/>
      </c:catAx>
      <c:valAx>
        <c:axId val="9896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49751"/>
        <c:axId val="96994237"/>
      </c:barChart>
      <c:catAx>
        <c:axId val="2194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237"/>
        <c:auto val="1"/>
        <c:lblAlgn val="ctr"/>
        <c:lblOffset val="100"/>
        <c:noMultiLvlLbl val="0"/>
      </c:catAx>
      <c:valAx>
        <c:axId val="9699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75096"/>
        <c:axId val="67204942"/>
      </c:barChart>
      <c:catAx>
        <c:axId val="9697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942"/>
        <c:auto val="1"/>
        <c:lblAlgn val="ctr"/>
        <c:lblOffset val="100"/>
        <c:noMultiLvlLbl val="0"/>
      </c:catAx>
      <c:valAx>
        <c:axId val="6720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9326"/>
        <c:axId val="99059347"/>
      </c:barChart>
      <c:catAx>
        <c:axId val="425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347"/>
        <c:auto val="1"/>
        <c:lblAlgn val="ctr"/>
        <c:lblOffset val="100"/>
        <c:noMultiLvlLbl val="0"/>
      </c:catAx>
      <c:valAx>
        <c:axId val="9905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06503"/>
        <c:axId val="4795691"/>
      </c:barChart>
      <c:catAx>
        <c:axId val="4120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91"/>
        <c:auto val="1"/>
        <c:lblAlgn val="ctr"/>
        <c:lblOffset val="100"/>
        <c:noMultiLvlLbl val="0"/>
      </c:catAx>
      <c:valAx>
        <c:axId val="479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40012"/>
        <c:axId val="81977822"/>
      </c:barChart>
      <c:catAx>
        <c:axId val="8664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822"/>
        <c:auto val="1"/>
        <c:lblAlgn val="ctr"/>
        <c:lblOffset val="100"/>
        <c:noMultiLvlLbl val="0"/>
      </c:catAx>
      <c:valAx>
        <c:axId val="8197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4264"/>
        <c:axId val="50713757"/>
      </c:barChart>
      <c:catAx>
        <c:axId val="765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757"/>
        <c:auto val="1"/>
        <c:lblAlgn val="ctr"/>
        <c:lblOffset val="100"/>
        <c:noMultiLvlLbl val="0"/>
      </c:catAx>
      <c:valAx>
        <c:axId val="5071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32773"/>
        <c:axId val="39832842"/>
      </c:barChart>
      <c:catAx>
        <c:axId val="7663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842"/>
        <c:auto val="1"/>
        <c:lblAlgn val="ctr"/>
        <c:lblOffset val="100"/>
        <c:noMultiLvlLbl val="0"/>
      </c:catAx>
      <c:valAx>
        <c:axId val="3983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43753"/>
        <c:axId val="14724629"/>
      </c:barChart>
      <c:catAx>
        <c:axId val="3854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629"/>
        <c:auto val="1"/>
        <c:lblAlgn val="ctr"/>
        <c:lblOffset val="100"/>
        <c:noMultiLvlLbl val="0"/>
      </c:catAx>
      <c:valAx>
        <c:axId val="1472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82419"/>
        <c:axId val="75621273"/>
      </c:barChart>
      <c:catAx>
        <c:axId val="5928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273"/>
        <c:auto val="1"/>
        <c:lblAlgn val="ctr"/>
        <c:lblOffset val="100"/>
        <c:noMultiLvlLbl val="0"/>
      </c:catAx>
      <c:valAx>
        <c:axId val="7562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01403"/>
        <c:axId val="45364255"/>
      </c:barChart>
      <c:catAx>
        <c:axId val="3720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255"/>
        <c:auto val="1"/>
        <c:lblAlgn val="ctr"/>
        <c:lblOffset val="100"/>
        <c:noMultiLvlLbl val="0"/>
      </c:catAx>
      <c:valAx>
        <c:axId val="4536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95382"/>
        <c:axId val="19025685"/>
      </c:barChart>
      <c:catAx>
        <c:axId val="1539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685"/>
        <c:auto val="1"/>
        <c:lblAlgn val="ctr"/>
        <c:lblOffset val="100"/>
        <c:noMultiLvlLbl val="0"/>
      </c:catAx>
      <c:valAx>
        <c:axId val="1902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76548"/>
        <c:axId val="7393544"/>
      </c:barChart>
      <c:catAx>
        <c:axId val="7967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44"/>
        <c:auto val="1"/>
        <c:lblAlgn val="ctr"/>
        <c:lblOffset val="100"/>
        <c:noMultiLvlLbl val="0"/>
      </c:catAx>
      <c:valAx>
        <c:axId val="739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01044"/>
        <c:axId val="11126611"/>
      </c:barChart>
      <c:catAx>
        <c:axId val="6000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611"/>
        <c:auto val="1"/>
        <c:lblAlgn val="ctr"/>
        <c:lblOffset val="100"/>
        <c:noMultiLvlLbl val="0"/>
      </c:catAx>
      <c:valAx>
        <c:axId val="1112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