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75466"/>
        <c:axId val="35296181"/>
      </c:scatterChart>
      <c:valAx>
        <c:axId val="76575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181"/>
        <c:crossesAt val="0"/>
        <c:crossBetween val="midCat"/>
      </c:valAx>
      <c:valAx>
        <c:axId val="3529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41119"/>
        <c:axId val="69214707"/>
      </c:scatterChart>
      <c:valAx>
        <c:axId val="51941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707"/>
        <c:crossesAt val="0"/>
        <c:crossBetween val="midCat"/>
      </c:valAx>
      <c:valAx>
        <c:axId val="6921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47785"/>
        <c:axId val="82596830"/>
      </c:scatterChart>
      <c:valAx>
        <c:axId val="96047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830"/>
        <c:crossesAt val="0"/>
        <c:crossBetween val="midCat"/>
      </c:valAx>
      <c:valAx>
        <c:axId val="8259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67117"/>
        <c:axId val="10499334"/>
      </c:scatterChart>
      <c:valAx>
        <c:axId val="30567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334"/>
        <c:crossesAt val="0"/>
        <c:crossBetween val="midCat"/>
      </c:valAx>
      <c:valAx>
        <c:axId val="1049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