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15549"/>
        <c:axId val="96276288"/>
      </c:scatterChart>
      <c:valAx>
        <c:axId val="6301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288"/>
        <c:crossesAt val="0"/>
        <c:crossBetween val="midCat"/>
      </c:valAx>
      <c:valAx>
        <c:axId val="9627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46541"/>
        <c:axId val="12653804"/>
      </c:scatterChart>
      <c:valAx>
        <c:axId val="2174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804"/>
        <c:crossesAt val="0"/>
        <c:crossBetween val="midCat"/>
      </c:valAx>
      <c:valAx>
        <c:axId val="1265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1000"/>
        <c:axId val="10946597"/>
      </c:scatterChart>
      <c:valAx>
        <c:axId val="2293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597"/>
        <c:crossesAt val="0"/>
        <c:crossBetween val="midCat"/>
      </c:valAx>
      <c:valAx>
        <c:axId val="1094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31074"/>
        <c:axId val="89295033"/>
      </c:scatterChart>
      <c:valAx>
        <c:axId val="3843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033"/>
        <c:crossesAt val="0"/>
        <c:crossBetween val="midCat"/>
      </c:valAx>
      <c:valAx>
        <c:axId val="8929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