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36668"/>
        <c:axId val="96471301"/>
      </c:barChart>
      <c:catAx>
        <c:axId val="895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301"/>
        <c:auto val="1"/>
        <c:lblAlgn val="ctr"/>
        <c:lblOffset val="100"/>
        <c:noMultiLvlLbl val="0"/>
      </c:catAx>
      <c:valAx>
        <c:axId val="964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4472"/>
        <c:axId val="94209912"/>
      </c:barChart>
      <c:catAx>
        <c:axId val="230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912"/>
        <c:auto val="1"/>
        <c:lblAlgn val="ctr"/>
        <c:lblOffset val="100"/>
        <c:noMultiLvlLbl val="0"/>
      </c:catAx>
      <c:valAx>
        <c:axId val="942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42149"/>
        <c:axId val="79547119"/>
      </c:barChart>
      <c:catAx>
        <c:axId val="463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119"/>
        <c:auto val="1"/>
        <c:lblAlgn val="ctr"/>
        <c:lblOffset val="100"/>
        <c:noMultiLvlLbl val="0"/>
      </c:catAx>
      <c:valAx>
        <c:axId val="795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73515"/>
        <c:axId val="21425350"/>
      </c:barChart>
      <c:catAx>
        <c:axId val="451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350"/>
        <c:auto val="1"/>
        <c:lblAlgn val="ctr"/>
        <c:lblOffset val="100"/>
        <c:noMultiLvlLbl val="0"/>
      </c:catAx>
      <c:valAx>
        <c:axId val="214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24017"/>
        <c:axId val="24772702"/>
      </c:barChart>
      <c:catAx>
        <c:axId val="459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702"/>
        <c:auto val="1"/>
        <c:lblAlgn val="ctr"/>
        <c:lblOffset val="100"/>
        <c:noMultiLvlLbl val="0"/>
      </c:catAx>
      <c:valAx>
        <c:axId val="247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04985"/>
        <c:axId val="4117019"/>
      </c:barChart>
      <c:catAx>
        <c:axId val="7430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19"/>
        <c:auto val="1"/>
        <c:lblAlgn val="ctr"/>
        <c:lblOffset val="100"/>
        <c:noMultiLvlLbl val="0"/>
      </c:catAx>
      <c:valAx>
        <c:axId val="41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3295"/>
        <c:axId val="5866885"/>
      </c:barChart>
      <c:catAx>
        <c:axId val="296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85"/>
        <c:auto val="1"/>
        <c:lblAlgn val="ctr"/>
        <c:lblOffset val="100"/>
        <c:noMultiLvlLbl val="0"/>
      </c:catAx>
      <c:valAx>
        <c:axId val="58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40286"/>
        <c:axId val="79023837"/>
      </c:barChart>
      <c:catAx>
        <c:axId val="562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837"/>
        <c:auto val="1"/>
        <c:lblAlgn val="ctr"/>
        <c:lblOffset val="100"/>
        <c:noMultiLvlLbl val="0"/>
      </c:catAx>
      <c:valAx>
        <c:axId val="790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87706"/>
        <c:axId val="7134048"/>
      </c:barChart>
      <c:catAx>
        <c:axId val="976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48"/>
        <c:auto val="1"/>
        <c:lblAlgn val="ctr"/>
        <c:lblOffset val="100"/>
        <c:noMultiLvlLbl val="0"/>
      </c:catAx>
      <c:valAx>
        <c:axId val="71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14863"/>
        <c:axId val="23212176"/>
      </c:barChart>
      <c:catAx>
        <c:axId val="654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176"/>
        <c:auto val="1"/>
        <c:lblAlgn val="ctr"/>
        <c:lblOffset val="100"/>
        <c:noMultiLvlLbl val="0"/>
      </c:catAx>
      <c:valAx>
        <c:axId val="232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7206"/>
        <c:axId val="21252610"/>
      </c:barChart>
      <c:catAx>
        <c:axId val="6879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610"/>
        <c:auto val="1"/>
        <c:lblAlgn val="ctr"/>
        <c:lblOffset val="100"/>
        <c:noMultiLvlLbl val="0"/>
      </c:catAx>
      <c:valAx>
        <c:axId val="212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8320"/>
        <c:axId val="69285805"/>
      </c:barChart>
      <c:catAx>
        <c:axId val="746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805"/>
        <c:auto val="1"/>
        <c:lblAlgn val="ctr"/>
        <c:lblOffset val="100"/>
        <c:noMultiLvlLbl val="0"/>
      </c:catAx>
      <c:valAx>
        <c:axId val="692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88171"/>
        <c:axId val="17179149"/>
      </c:barChart>
      <c:catAx>
        <c:axId val="376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149"/>
        <c:auto val="1"/>
        <c:lblAlgn val="ctr"/>
        <c:lblOffset val="100"/>
        <c:noMultiLvlLbl val="0"/>
      </c:catAx>
      <c:valAx>
        <c:axId val="171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90151"/>
        <c:axId val="1726541"/>
      </c:barChart>
      <c:catAx>
        <c:axId val="8489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41"/>
        <c:auto val="1"/>
        <c:lblAlgn val="ctr"/>
        <c:lblOffset val="100"/>
        <c:noMultiLvlLbl val="0"/>
      </c:catAx>
      <c:valAx>
        <c:axId val="17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11391"/>
        <c:axId val="9996183"/>
      </c:barChart>
      <c:catAx>
        <c:axId val="680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83"/>
        <c:auto val="1"/>
        <c:lblAlgn val="ctr"/>
        <c:lblOffset val="100"/>
        <c:noMultiLvlLbl val="0"/>
      </c:catAx>
      <c:valAx>
        <c:axId val="99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92196"/>
        <c:axId val="57376642"/>
      </c:barChart>
      <c:catAx>
        <c:axId val="954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642"/>
        <c:auto val="1"/>
        <c:lblAlgn val="ctr"/>
        <c:lblOffset val="100"/>
        <c:noMultiLvlLbl val="0"/>
      </c:catAx>
      <c:valAx>
        <c:axId val="573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09657"/>
        <c:axId val="53536186"/>
      </c:barChart>
      <c:catAx>
        <c:axId val="4530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186"/>
        <c:auto val="1"/>
        <c:lblAlgn val="ctr"/>
        <c:lblOffset val="100"/>
        <c:noMultiLvlLbl val="0"/>
      </c:catAx>
      <c:valAx>
        <c:axId val="535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38526"/>
        <c:axId val="95444308"/>
      </c:barChart>
      <c:catAx>
        <c:axId val="1503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308"/>
        <c:auto val="1"/>
        <c:lblAlgn val="ctr"/>
        <c:lblOffset val="100"/>
        <c:noMultiLvlLbl val="0"/>
      </c:catAx>
      <c:valAx>
        <c:axId val="954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