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9965"/>
        <c:axId val="11551687"/>
      </c:barChart>
      <c:catAx>
        <c:axId val="984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87"/>
        <c:auto val="1"/>
        <c:lblAlgn val="ctr"/>
        <c:lblOffset val="100"/>
        <c:noMultiLvlLbl val="0"/>
      </c:catAx>
      <c:valAx>
        <c:axId val="115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0172"/>
        <c:axId val="97720134"/>
      </c:barChart>
      <c:catAx>
        <c:axId val="285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134"/>
        <c:auto val="1"/>
        <c:lblAlgn val="ctr"/>
        <c:lblOffset val="100"/>
        <c:noMultiLvlLbl val="0"/>
      </c:catAx>
      <c:valAx>
        <c:axId val="977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913"/>
        <c:axId val="11970315"/>
      </c:barChart>
      <c:catAx>
        <c:axId val="15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15"/>
        <c:auto val="1"/>
        <c:lblAlgn val="ctr"/>
        <c:lblOffset val="100"/>
        <c:noMultiLvlLbl val="0"/>
      </c:catAx>
      <c:valAx>
        <c:axId val="119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90858"/>
        <c:axId val="77577120"/>
      </c:barChart>
      <c:catAx>
        <c:axId val="483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120"/>
        <c:auto val="1"/>
        <c:lblAlgn val="ctr"/>
        <c:lblOffset val="100"/>
        <c:noMultiLvlLbl val="0"/>
      </c:catAx>
      <c:valAx>
        <c:axId val="775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1333"/>
        <c:axId val="4368188"/>
      </c:barChart>
      <c:catAx>
        <c:axId val="142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8"/>
        <c:auto val="1"/>
        <c:lblAlgn val="ctr"/>
        <c:lblOffset val="100"/>
        <c:noMultiLvlLbl val="0"/>
      </c:catAx>
      <c:valAx>
        <c:axId val="43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98317"/>
        <c:axId val="28474338"/>
      </c:barChart>
      <c:catAx>
        <c:axId val="360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38"/>
        <c:auto val="1"/>
        <c:lblAlgn val="ctr"/>
        <c:lblOffset val="100"/>
        <c:noMultiLvlLbl val="0"/>
      </c:catAx>
      <c:valAx>
        <c:axId val="284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5506"/>
        <c:axId val="93564314"/>
      </c:barChart>
      <c:catAx>
        <c:axId val="788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14"/>
        <c:auto val="1"/>
        <c:lblAlgn val="ctr"/>
        <c:lblOffset val="100"/>
        <c:noMultiLvlLbl val="0"/>
      </c:catAx>
      <c:valAx>
        <c:axId val="935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8002"/>
        <c:axId val="88885934"/>
      </c:barChart>
      <c:catAx>
        <c:axId val="998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34"/>
        <c:auto val="1"/>
        <c:lblAlgn val="ctr"/>
        <c:lblOffset val="100"/>
        <c:noMultiLvlLbl val="0"/>
      </c:catAx>
      <c:valAx>
        <c:axId val="888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65311"/>
        <c:axId val="53462996"/>
      </c:barChart>
      <c:catAx>
        <c:axId val="672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96"/>
        <c:auto val="1"/>
        <c:lblAlgn val="ctr"/>
        <c:lblOffset val="100"/>
        <c:noMultiLvlLbl val="0"/>
      </c:catAx>
      <c:valAx>
        <c:axId val="534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57174"/>
        <c:axId val="36179358"/>
      </c:barChart>
      <c:catAx>
        <c:axId val="248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58"/>
        <c:auto val="1"/>
        <c:lblAlgn val="ctr"/>
        <c:lblOffset val="100"/>
        <c:noMultiLvlLbl val="0"/>
      </c:catAx>
      <c:valAx>
        <c:axId val="361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4517"/>
        <c:axId val="58276348"/>
      </c:barChart>
      <c:catAx>
        <c:axId val="668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348"/>
        <c:auto val="1"/>
        <c:lblAlgn val="ctr"/>
        <c:lblOffset val="100"/>
        <c:noMultiLvlLbl val="0"/>
      </c:catAx>
      <c:valAx>
        <c:axId val="582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0533"/>
        <c:axId val="16102231"/>
      </c:barChart>
      <c:catAx>
        <c:axId val="919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31"/>
        <c:auto val="1"/>
        <c:lblAlgn val="ctr"/>
        <c:lblOffset val="100"/>
        <c:noMultiLvlLbl val="0"/>
      </c:catAx>
      <c:valAx>
        <c:axId val="161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98791"/>
        <c:axId val="74356920"/>
      </c:barChart>
      <c:catAx>
        <c:axId val="744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20"/>
        <c:auto val="1"/>
        <c:lblAlgn val="ctr"/>
        <c:lblOffset val="100"/>
        <c:noMultiLvlLbl val="0"/>
      </c:catAx>
      <c:valAx>
        <c:axId val="743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04633"/>
        <c:axId val="49791955"/>
      </c:barChart>
      <c:catAx>
        <c:axId val="177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55"/>
        <c:auto val="1"/>
        <c:lblAlgn val="ctr"/>
        <c:lblOffset val="100"/>
        <c:noMultiLvlLbl val="0"/>
      </c:catAx>
      <c:valAx>
        <c:axId val="497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0283"/>
        <c:axId val="32984573"/>
      </c:barChart>
      <c:catAx>
        <c:axId val="427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73"/>
        <c:auto val="1"/>
        <c:lblAlgn val="ctr"/>
        <c:lblOffset val="100"/>
        <c:noMultiLvlLbl val="0"/>
      </c:catAx>
      <c:valAx>
        <c:axId val="329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5781"/>
        <c:axId val="44235492"/>
      </c:barChart>
      <c:catAx>
        <c:axId val="816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92"/>
        <c:auto val="1"/>
        <c:lblAlgn val="ctr"/>
        <c:lblOffset val="100"/>
        <c:noMultiLvlLbl val="0"/>
      </c:catAx>
      <c:valAx>
        <c:axId val="442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4361"/>
        <c:axId val="44239746"/>
      </c:barChart>
      <c:catAx>
        <c:axId val="431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46"/>
        <c:auto val="1"/>
        <c:lblAlgn val="ctr"/>
        <c:lblOffset val="100"/>
        <c:noMultiLvlLbl val="0"/>
      </c:catAx>
      <c:valAx>
        <c:axId val="442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8382"/>
        <c:axId val="57193108"/>
      </c:barChart>
      <c:catAx>
        <c:axId val="133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08"/>
        <c:auto val="1"/>
        <c:lblAlgn val="ctr"/>
        <c:lblOffset val="100"/>
        <c:noMultiLvlLbl val="0"/>
      </c:catAx>
      <c:valAx>
        <c:axId val="571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