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3367"/>
        <c:axId val="83340661"/>
      </c:scatterChart>
      <c:valAx>
        <c:axId val="3341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661"/>
        <c:crossesAt val="0"/>
        <c:crossBetween val="midCat"/>
      </c:valAx>
      <c:valAx>
        <c:axId val="8334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65834"/>
        <c:axId val="57640498"/>
      </c:scatterChart>
      <c:valAx>
        <c:axId val="2256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498"/>
        <c:crossesAt val="0"/>
        <c:crossBetween val="midCat"/>
      </c:valAx>
      <c:valAx>
        <c:axId val="5764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13837"/>
        <c:axId val="3095088"/>
      </c:scatterChart>
      <c:valAx>
        <c:axId val="5031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88"/>
        <c:crossesAt val="0"/>
        <c:crossBetween val="midCat"/>
      </c:valAx>
      <c:valAx>
        <c:axId val="309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0691"/>
        <c:axId val="63060290"/>
      </c:scatterChart>
      <c:valAx>
        <c:axId val="6236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290"/>
        <c:crossesAt val="0"/>
        <c:crossBetween val="midCat"/>
      </c:valAx>
      <c:valAx>
        <c:axId val="6306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