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70480"/>
        <c:axId val="86068486"/>
      </c:barChart>
      <c:catAx>
        <c:axId val="976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86"/>
        <c:auto val="1"/>
        <c:lblAlgn val="ctr"/>
        <c:lblOffset val="100"/>
        <c:noMultiLvlLbl val="0"/>
      </c:catAx>
      <c:valAx>
        <c:axId val="860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39379"/>
        <c:axId val="78683740"/>
      </c:barChart>
      <c:catAx>
        <c:axId val="910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40"/>
        <c:auto val="1"/>
        <c:lblAlgn val="ctr"/>
        <c:lblOffset val="100"/>
        <c:noMultiLvlLbl val="0"/>
      </c:catAx>
      <c:valAx>
        <c:axId val="786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57322"/>
        <c:axId val="75020301"/>
      </c:barChart>
      <c:catAx>
        <c:axId val="364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301"/>
        <c:auto val="1"/>
        <c:lblAlgn val="ctr"/>
        <c:lblOffset val="100"/>
        <c:noMultiLvlLbl val="0"/>
      </c:catAx>
      <c:valAx>
        <c:axId val="750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2551"/>
        <c:axId val="3228983"/>
      </c:barChart>
      <c:catAx>
        <c:axId val="917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3"/>
        <c:auto val="1"/>
        <c:lblAlgn val="ctr"/>
        <c:lblOffset val="100"/>
        <c:noMultiLvlLbl val="0"/>
      </c:catAx>
      <c:valAx>
        <c:axId val="32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8008"/>
        <c:axId val="72601880"/>
      </c:barChart>
      <c:catAx>
        <c:axId val="561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880"/>
        <c:auto val="1"/>
        <c:lblAlgn val="ctr"/>
        <c:lblOffset val="100"/>
        <c:noMultiLvlLbl val="0"/>
      </c:catAx>
      <c:valAx>
        <c:axId val="726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1683"/>
        <c:axId val="81957758"/>
      </c:barChart>
      <c:catAx>
        <c:axId val="473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758"/>
        <c:auto val="1"/>
        <c:lblAlgn val="ctr"/>
        <c:lblOffset val="100"/>
        <c:noMultiLvlLbl val="0"/>
      </c:catAx>
      <c:valAx>
        <c:axId val="819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729"/>
        <c:axId val="88367171"/>
      </c:barChart>
      <c:catAx>
        <c:axId val="74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171"/>
        <c:auto val="1"/>
        <c:lblAlgn val="ctr"/>
        <c:lblOffset val="100"/>
        <c:noMultiLvlLbl val="0"/>
      </c:catAx>
      <c:valAx>
        <c:axId val="883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2285"/>
        <c:axId val="95154840"/>
      </c:barChart>
      <c:catAx>
        <c:axId val="735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40"/>
        <c:auto val="1"/>
        <c:lblAlgn val="ctr"/>
        <c:lblOffset val="100"/>
        <c:noMultiLvlLbl val="0"/>
      </c:catAx>
      <c:valAx>
        <c:axId val="951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83456"/>
        <c:axId val="27853250"/>
      </c:barChart>
      <c:catAx>
        <c:axId val="715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250"/>
        <c:auto val="1"/>
        <c:lblAlgn val="ctr"/>
        <c:lblOffset val="100"/>
        <c:noMultiLvlLbl val="0"/>
      </c:catAx>
      <c:valAx>
        <c:axId val="278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96052"/>
        <c:axId val="2796547"/>
      </c:barChart>
      <c:catAx>
        <c:axId val="4249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47"/>
        <c:auto val="1"/>
        <c:lblAlgn val="ctr"/>
        <c:lblOffset val="100"/>
        <c:noMultiLvlLbl val="0"/>
      </c:catAx>
      <c:valAx>
        <c:axId val="27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19319"/>
        <c:axId val="88410957"/>
      </c:barChart>
      <c:catAx>
        <c:axId val="872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57"/>
        <c:auto val="1"/>
        <c:lblAlgn val="ctr"/>
        <c:lblOffset val="100"/>
        <c:noMultiLvlLbl val="0"/>
      </c:catAx>
      <c:valAx>
        <c:axId val="884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9879"/>
        <c:axId val="6150019"/>
      </c:barChart>
      <c:catAx>
        <c:axId val="7568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9"/>
        <c:auto val="1"/>
        <c:lblAlgn val="ctr"/>
        <c:lblOffset val="100"/>
        <c:noMultiLvlLbl val="0"/>
      </c:catAx>
      <c:valAx>
        <c:axId val="61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3135"/>
        <c:axId val="9665836"/>
      </c:barChart>
      <c:catAx>
        <c:axId val="594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36"/>
        <c:auto val="1"/>
        <c:lblAlgn val="ctr"/>
        <c:lblOffset val="100"/>
        <c:noMultiLvlLbl val="0"/>
      </c:catAx>
      <c:valAx>
        <c:axId val="96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49956"/>
        <c:axId val="17313961"/>
      </c:barChart>
      <c:catAx>
        <c:axId val="925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961"/>
        <c:auto val="1"/>
        <c:lblAlgn val="ctr"/>
        <c:lblOffset val="100"/>
        <c:noMultiLvlLbl val="0"/>
      </c:catAx>
      <c:valAx>
        <c:axId val="173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42709"/>
        <c:axId val="52053200"/>
      </c:barChart>
      <c:catAx>
        <c:axId val="994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200"/>
        <c:auto val="1"/>
        <c:lblAlgn val="ctr"/>
        <c:lblOffset val="100"/>
        <c:noMultiLvlLbl val="0"/>
      </c:catAx>
      <c:valAx>
        <c:axId val="520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9765"/>
        <c:axId val="8360211"/>
      </c:barChart>
      <c:catAx>
        <c:axId val="9458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1"/>
        <c:auto val="1"/>
        <c:lblAlgn val="ctr"/>
        <c:lblOffset val="100"/>
        <c:noMultiLvlLbl val="0"/>
      </c:catAx>
      <c:valAx>
        <c:axId val="83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46665"/>
        <c:axId val="57962453"/>
      </c:barChart>
      <c:catAx>
        <c:axId val="500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453"/>
        <c:auto val="1"/>
        <c:lblAlgn val="ctr"/>
        <c:lblOffset val="100"/>
        <c:noMultiLvlLbl val="0"/>
      </c:catAx>
      <c:valAx>
        <c:axId val="579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21649"/>
        <c:axId val="31099901"/>
      </c:barChart>
      <c:catAx>
        <c:axId val="897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901"/>
        <c:auto val="1"/>
        <c:lblAlgn val="ctr"/>
        <c:lblOffset val="100"/>
        <c:noMultiLvlLbl val="0"/>
      </c:catAx>
      <c:valAx>
        <c:axId val="310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