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60305"/>
        <c:axId val="25309915"/>
      </c:scatterChart>
      <c:valAx>
        <c:axId val="45560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915"/>
        <c:crossesAt val="0"/>
        <c:crossBetween val="midCat"/>
      </c:valAx>
      <c:valAx>
        <c:axId val="25309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97495"/>
        <c:axId val="96624710"/>
      </c:scatterChart>
      <c:valAx>
        <c:axId val="46297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710"/>
        <c:crossesAt val="0"/>
        <c:crossBetween val="midCat"/>
      </c:valAx>
      <c:valAx>
        <c:axId val="96624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70060"/>
        <c:axId val="49149347"/>
      </c:scatterChart>
      <c:valAx>
        <c:axId val="21570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347"/>
        <c:crossesAt val="0"/>
        <c:crossBetween val="midCat"/>
      </c:valAx>
      <c:valAx>
        <c:axId val="49149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73042"/>
        <c:axId val="54035926"/>
      </c:scatterChart>
      <c:valAx>
        <c:axId val="9977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926"/>
        <c:crossesAt val="0"/>
        <c:crossBetween val="midCat"/>
      </c:valAx>
      <c:valAx>
        <c:axId val="54035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