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928936"/>
        <c:axId val="66361271"/>
      </c:barChart>
      <c:catAx>
        <c:axId val="95928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1271"/>
        <c:auto val="1"/>
        <c:lblAlgn val="ctr"/>
        <c:lblOffset val="100"/>
        <c:noMultiLvlLbl val="0"/>
      </c:catAx>
      <c:valAx>
        <c:axId val="66361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8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40797"/>
        <c:axId val="11870112"/>
      </c:barChart>
      <c:catAx>
        <c:axId val="8240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0112"/>
        <c:auto val="1"/>
        <c:lblAlgn val="ctr"/>
        <c:lblOffset val="100"/>
        <c:noMultiLvlLbl val="0"/>
      </c:catAx>
      <c:valAx>
        <c:axId val="11870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847953"/>
        <c:axId val="21736182"/>
      </c:barChart>
      <c:catAx>
        <c:axId val="55847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6182"/>
        <c:auto val="1"/>
        <c:lblAlgn val="ctr"/>
        <c:lblOffset val="100"/>
        <c:noMultiLvlLbl val="0"/>
      </c:catAx>
      <c:valAx>
        <c:axId val="21736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7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668458"/>
        <c:axId val="34959121"/>
      </c:barChart>
      <c:catAx>
        <c:axId val="90668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9121"/>
        <c:auto val="1"/>
        <c:lblAlgn val="ctr"/>
        <c:lblOffset val="100"/>
        <c:noMultiLvlLbl val="0"/>
      </c:catAx>
      <c:valAx>
        <c:axId val="34959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8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112141"/>
        <c:axId val="69857144"/>
      </c:barChart>
      <c:catAx>
        <c:axId val="18112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7144"/>
        <c:auto val="1"/>
        <c:lblAlgn val="ctr"/>
        <c:lblOffset val="100"/>
        <c:noMultiLvlLbl val="0"/>
      </c:catAx>
      <c:valAx>
        <c:axId val="69857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2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096586"/>
        <c:axId val="63490110"/>
      </c:barChart>
      <c:catAx>
        <c:axId val="31096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0110"/>
        <c:auto val="1"/>
        <c:lblAlgn val="ctr"/>
        <c:lblOffset val="100"/>
        <c:noMultiLvlLbl val="0"/>
      </c:catAx>
      <c:valAx>
        <c:axId val="63490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6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895478"/>
        <c:axId val="50724340"/>
      </c:barChart>
      <c:catAx>
        <c:axId val="28895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4340"/>
        <c:auto val="1"/>
        <c:lblAlgn val="ctr"/>
        <c:lblOffset val="100"/>
        <c:noMultiLvlLbl val="0"/>
      </c:catAx>
      <c:valAx>
        <c:axId val="50724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5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106900"/>
        <c:axId val="37697198"/>
      </c:barChart>
      <c:catAx>
        <c:axId val="82106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7198"/>
        <c:auto val="1"/>
        <c:lblAlgn val="ctr"/>
        <c:lblOffset val="100"/>
        <c:noMultiLvlLbl val="0"/>
      </c:catAx>
      <c:valAx>
        <c:axId val="37697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6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234501"/>
        <c:axId val="23514515"/>
      </c:barChart>
      <c:catAx>
        <c:axId val="88234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4515"/>
        <c:auto val="1"/>
        <c:lblAlgn val="ctr"/>
        <c:lblOffset val="100"/>
        <c:noMultiLvlLbl val="0"/>
      </c:catAx>
      <c:valAx>
        <c:axId val="23514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4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656940"/>
        <c:axId val="93873379"/>
      </c:barChart>
      <c:catAx>
        <c:axId val="99656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3379"/>
        <c:auto val="1"/>
        <c:lblAlgn val="ctr"/>
        <c:lblOffset val="100"/>
        <c:noMultiLvlLbl val="0"/>
      </c:catAx>
      <c:valAx>
        <c:axId val="93873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6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761378"/>
        <c:axId val="806985"/>
      </c:barChart>
      <c:catAx>
        <c:axId val="28761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85"/>
        <c:auto val="1"/>
        <c:lblAlgn val="ctr"/>
        <c:lblOffset val="100"/>
        <c:noMultiLvlLbl val="0"/>
      </c:catAx>
      <c:valAx>
        <c:axId val="806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1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274982"/>
        <c:axId val="32366620"/>
      </c:barChart>
      <c:catAx>
        <c:axId val="72274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6620"/>
        <c:auto val="1"/>
        <c:lblAlgn val="ctr"/>
        <c:lblOffset val="100"/>
        <c:noMultiLvlLbl val="0"/>
      </c:catAx>
      <c:valAx>
        <c:axId val="32366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4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819816"/>
        <c:axId val="60725290"/>
      </c:barChart>
      <c:catAx>
        <c:axId val="64819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5290"/>
        <c:auto val="1"/>
        <c:lblAlgn val="ctr"/>
        <c:lblOffset val="100"/>
        <c:noMultiLvlLbl val="0"/>
      </c:catAx>
      <c:valAx>
        <c:axId val="60725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9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914938"/>
        <c:axId val="28002401"/>
      </c:barChart>
      <c:catAx>
        <c:axId val="21914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2401"/>
        <c:auto val="1"/>
        <c:lblAlgn val="ctr"/>
        <c:lblOffset val="100"/>
        <c:noMultiLvlLbl val="0"/>
      </c:catAx>
      <c:valAx>
        <c:axId val="28002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4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268177"/>
        <c:axId val="77321551"/>
      </c:barChart>
      <c:catAx>
        <c:axId val="43268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1551"/>
        <c:auto val="1"/>
        <c:lblAlgn val="ctr"/>
        <c:lblOffset val="100"/>
        <c:noMultiLvlLbl val="0"/>
      </c:catAx>
      <c:valAx>
        <c:axId val="77321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8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309525"/>
        <c:axId val="56327822"/>
      </c:barChart>
      <c:catAx>
        <c:axId val="48309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7822"/>
        <c:auto val="1"/>
        <c:lblAlgn val="ctr"/>
        <c:lblOffset val="100"/>
        <c:noMultiLvlLbl val="0"/>
      </c:catAx>
      <c:valAx>
        <c:axId val="56327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9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407066"/>
        <c:axId val="36284627"/>
      </c:barChart>
      <c:catAx>
        <c:axId val="34407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4627"/>
        <c:auto val="1"/>
        <c:lblAlgn val="ctr"/>
        <c:lblOffset val="100"/>
        <c:noMultiLvlLbl val="0"/>
      </c:catAx>
      <c:valAx>
        <c:axId val="36284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7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237937"/>
        <c:axId val="82708558"/>
      </c:barChart>
      <c:catAx>
        <c:axId val="15237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8558"/>
        <c:auto val="1"/>
        <c:lblAlgn val="ctr"/>
        <c:lblOffset val="100"/>
        <c:noMultiLvlLbl val="0"/>
      </c:catAx>
      <c:valAx>
        <c:axId val="82708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7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