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56456"/>
        <c:axId val="31691241"/>
      </c:scatterChart>
      <c:valAx>
        <c:axId val="1465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41"/>
        <c:crossesAt val="0"/>
        <c:crossBetween val="midCat"/>
      </c:valAx>
      <c:valAx>
        <c:axId val="3169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6989"/>
        <c:axId val="52155379"/>
      </c:scatterChart>
      <c:valAx>
        <c:axId val="9337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379"/>
        <c:crossesAt val="0"/>
        <c:crossBetween val="midCat"/>
      </c:valAx>
      <c:valAx>
        <c:axId val="5215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5952"/>
        <c:axId val="607563"/>
      </c:scatterChart>
      <c:valAx>
        <c:axId val="6008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"/>
        <c:crossesAt val="0"/>
        <c:crossBetween val="midCat"/>
      </c:valAx>
      <c:valAx>
        <c:axId val="60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3728"/>
        <c:axId val="59435179"/>
      </c:scatterChart>
      <c:valAx>
        <c:axId val="8481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179"/>
        <c:crossesAt val="0"/>
        <c:crossBetween val="midCat"/>
      </c:valAx>
      <c:valAx>
        <c:axId val="5943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