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50990"/>
        <c:axId val="33739241"/>
      </c:barChart>
      <c:catAx>
        <c:axId val="284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41"/>
        <c:auto val="1"/>
        <c:lblAlgn val="ctr"/>
        <c:lblOffset val="100"/>
        <c:noMultiLvlLbl val="0"/>
      </c:catAx>
      <c:valAx>
        <c:axId val="337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5345"/>
        <c:axId val="72774515"/>
      </c:barChart>
      <c:catAx>
        <c:axId val="912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15"/>
        <c:auto val="1"/>
        <c:lblAlgn val="ctr"/>
        <c:lblOffset val="100"/>
        <c:noMultiLvlLbl val="0"/>
      </c:catAx>
      <c:valAx>
        <c:axId val="727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20346"/>
        <c:axId val="80648097"/>
      </c:barChart>
      <c:catAx>
        <c:axId val="818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97"/>
        <c:auto val="1"/>
        <c:lblAlgn val="ctr"/>
        <c:lblOffset val="100"/>
        <c:noMultiLvlLbl val="0"/>
      </c:catAx>
      <c:valAx>
        <c:axId val="806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71343"/>
        <c:axId val="70509632"/>
      </c:barChart>
      <c:catAx>
        <c:axId val="216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632"/>
        <c:auto val="1"/>
        <c:lblAlgn val="ctr"/>
        <c:lblOffset val="100"/>
        <c:noMultiLvlLbl val="0"/>
      </c:catAx>
      <c:valAx>
        <c:axId val="705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4337"/>
        <c:axId val="67209266"/>
      </c:barChart>
      <c:catAx>
        <c:axId val="169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266"/>
        <c:auto val="1"/>
        <c:lblAlgn val="ctr"/>
        <c:lblOffset val="100"/>
        <c:noMultiLvlLbl val="0"/>
      </c:catAx>
      <c:valAx>
        <c:axId val="672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65765"/>
        <c:axId val="49705655"/>
      </c:barChart>
      <c:catAx>
        <c:axId val="7426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55"/>
        <c:auto val="1"/>
        <c:lblAlgn val="ctr"/>
        <c:lblOffset val="100"/>
        <c:noMultiLvlLbl val="0"/>
      </c:catAx>
      <c:valAx>
        <c:axId val="497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9854"/>
        <c:axId val="87933554"/>
      </c:barChart>
      <c:catAx>
        <c:axId val="791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554"/>
        <c:auto val="1"/>
        <c:lblAlgn val="ctr"/>
        <c:lblOffset val="100"/>
        <c:noMultiLvlLbl val="0"/>
      </c:catAx>
      <c:valAx>
        <c:axId val="879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1974"/>
        <c:axId val="19819549"/>
      </c:barChart>
      <c:catAx>
        <c:axId val="354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549"/>
        <c:auto val="1"/>
        <c:lblAlgn val="ctr"/>
        <c:lblOffset val="100"/>
        <c:noMultiLvlLbl val="0"/>
      </c:catAx>
      <c:valAx>
        <c:axId val="198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9699"/>
        <c:axId val="44943264"/>
      </c:barChart>
      <c:catAx>
        <c:axId val="311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64"/>
        <c:auto val="1"/>
        <c:lblAlgn val="ctr"/>
        <c:lblOffset val="100"/>
        <c:noMultiLvlLbl val="0"/>
      </c:catAx>
      <c:valAx>
        <c:axId val="449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406"/>
        <c:axId val="64413783"/>
      </c:barChart>
      <c:catAx>
        <c:axId val="83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83"/>
        <c:auto val="1"/>
        <c:lblAlgn val="ctr"/>
        <c:lblOffset val="100"/>
        <c:noMultiLvlLbl val="0"/>
      </c:catAx>
      <c:valAx>
        <c:axId val="644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80982"/>
        <c:axId val="32709818"/>
      </c:barChart>
      <c:catAx>
        <c:axId val="780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818"/>
        <c:auto val="1"/>
        <c:lblAlgn val="ctr"/>
        <c:lblOffset val="100"/>
        <c:noMultiLvlLbl val="0"/>
      </c:catAx>
      <c:valAx>
        <c:axId val="327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1653"/>
        <c:axId val="54356792"/>
      </c:barChart>
      <c:catAx>
        <c:axId val="140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92"/>
        <c:auto val="1"/>
        <c:lblAlgn val="ctr"/>
        <c:lblOffset val="100"/>
        <c:noMultiLvlLbl val="0"/>
      </c:catAx>
      <c:valAx>
        <c:axId val="543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3909"/>
        <c:axId val="74561327"/>
      </c:barChart>
      <c:catAx>
        <c:axId val="912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327"/>
        <c:auto val="1"/>
        <c:lblAlgn val="ctr"/>
        <c:lblOffset val="100"/>
        <c:noMultiLvlLbl val="0"/>
      </c:catAx>
      <c:valAx>
        <c:axId val="745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01635"/>
        <c:axId val="67138439"/>
      </c:barChart>
      <c:catAx>
        <c:axId val="981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39"/>
        <c:auto val="1"/>
        <c:lblAlgn val="ctr"/>
        <c:lblOffset val="100"/>
        <c:noMultiLvlLbl val="0"/>
      </c:catAx>
      <c:valAx>
        <c:axId val="671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52202"/>
        <c:axId val="58653537"/>
      </c:barChart>
      <c:catAx>
        <c:axId val="481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37"/>
        <c:auto val="1"/>
        <c:lblAlgn val="ctr"/>
        <c:lblOffset val="100"/>
        <c:noMultiLvlLbl val="0"/>
      </c:catAx>
      <c:valAx>
        <c:axId val="586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9846"/>
        <c:axId val="12487257"/>
      </c:barChart>
      <c:catAx>
        <c:axId val="873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57"/>
        <c:auto val="1"/>
        <c:lblAlgn val="ctr"/>
        <c:lblOffset val="100"/>
        <c:noMultiLvlLbl val="0"/>
      </c:catAx>
      <c:valAx>
        <c:axId val="124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52"/>
        <c:axId val="73709702"/>
      </c:barChart>
      <c:catAx>
        <c:axId val="5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702"/>
        <c:auto val="1"/>
        <c:lblAlgn val="ctr"/>
        <c:lblOffset val="100"/>
        <c:noMultiLvlLbl val="0"/>
      </c:catAx>
      <c:valAx>
        <c:axId val="737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91889"/>
        <c:axId val="34613241"/>
      </c:barChart>
      <c:catAx>
        <c:axId val="945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41"/>
        <c:auto val="1"/>
        <c:lblAlgn val="ctr"/>
        <c:lblOffset val="100"/>
        <c:noMultiLvlLbl val="0"/>
      </c:catAx>
      <c:valAx>
        <c:axId val="346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