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47514"/>
        <c:axId val="64963641"/>
      </c:scatterChart>
      <c:valAx>
        <c:axId val="5764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641"/>
        <c:crossesAt val="0"/>
        <c:crossBetween val="midCat"/>
      </c:valAx>
      <c:valAx>
        <c:axId val="6496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01872"/>
        <c:axId val="78219767"/>
      </c:scatterChart>
      <c:valAx>
        <c:axId val="8580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767"/>
        <c:crossesAt val="0"/>
        <c:crossBetween val="midCat"/>
      </c:valAx>
      <c:valAx>
        <c:axId val="7821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66572"/>
        <c:axId val="37074416"/>
      </c:scatterChart>
      <c:valAx>
        <c:axId val="1116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416"/>
        <c:crossesAt val="0"/>
        <c:crossBetween val="midCat"/>
      </c:valAx>
      <c:valAx>
        <c:axId val="3707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06020"/>
        <c:axId val="39725047"/>
      </c:scatterChart>
      <c:valAx>
        <c:axId val="4280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047"/>
        <c:crossesAt val="0"/>
        <c:crossBetween val="midCat"/>
      </c:valAx>
      <c:valAx>
        <c:axId val="3972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